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7:$V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1922">
  <si>
    <t xml:space="preserve">Прайс-лист </t>
  </si>
  <si>
    <t xml:space="preserve">ООО "Издательский Дом "Проф-Пресс"</t>
  </si>
  <si>
    <t xml:space="preserve">Скидка клиента:</t>
  </si>
  <si>
    <t xml:space="preserve">Специальные скидки:</t>
  </si>
  <si>
    <t xml:space="preserve">Специальная скидка</t>
  </si>
  <si>
    <t xml:space="preserve">Скидка КАНЦЕЛЯРИЯ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ШК (справочно)</t>
  </si>
  <si>
    <t xml:space="preserve">Издательский Дом Проф-Пресс  КАНЦ</t>
  </si>
  <si>
    <t xml:space="preserve">01. БУМАГА ДЛЯ ОФИСНОЙ ТЕХНИКИ</t>
  </si>
  <si>
    <t xml:space="preserve">Бумага форматная цветная</t>
  </si>
  <si>
    <t xml:space="preserve"> ТМ"Legend"Бумага цветная 12, 24л</t>
  </si>
  <si>
    <t xml:space="preserve">082907</t>
  </si>
  <si>
    <t xml:space="preserve">ТМ"Legend"Бумага цв. А4 д/оф. техн.24л. тонир. в массе (Б-1255) европод. (6 ПАСТЕЛЬ+6 INTENSIVE)</t>
  </si>
  <si>
    <t xml:space="preserve">Б-1255</t>
  </si>
  <si>
    <t xml:space="preserve">МНОГО</t>
  </si>
  <si>
    <t xml:space="preserve">4665303512559</t>
  </si>
  <si>
    <t xml:space="preserve">20%</t>
  </si>
  <si>
    <t xml:space="preserve">Бумага форматная цветная neon</t>
  </si>
  <si>
    <t xml:space="preserve">202445</t>
  </si>
  <si>
    <t xml:space="preserve">Цветная бумага для офисной техники neon mix (Б-0606) А4, 50 л. (5 цветов)  75 г</t>
  </si>
  <si>
    <t xml:space="preserve">Б-0606</t>
  </si>
  <si>
    <t xml:space="preserve">НОВИНКА</t>
  </si>
  <si>
    <t xml:space="preserve">4670159006060</t>
  </si>
  <si>
    <t xml:space="preserve">202444</t>
  </si>
  <si>
    <t xml:space="preserve">Цветная бумага для офисной техники neon mix (Б-0607) А4, 100 л. (5 цветов 20л.) 75 г</t>
  </si>
  <si>
    <t xml:space="preserve">Б-0607</t>
  </si>
  <si>
    <t xml:space="preserve">4670159006077</t>
  </si>
  <si>
    <t xml:space="preserve">Бумага цветная INTENSIVE</t>
  </si>
  <si>
    <t xml:space="preserve">062079</t>
  </si>
  <si>
    <t xml:space="preserve">  Бумага  цветная INTENSIVE ЖЕЛТЫЙ (Б-3559) А4 80 г/м2., 50л.</t>
  </si>
  <si>
    <t xml:space="preserve">Б-3559</t>
  </si>
  <si>
    <t xml:space="preserve">4665299635591</t>
  </si>
  <si>
    <t xml:space="preserve">062078</t>
  </si>
  <si>
    <t xml:space="preserve">  Бумага  цветная INTENSIVE КРАСНЫЙ (Б-3558) А4 80 г/м2., 50л.</t>
  </si>
  <si>
    <t xml:space="preserve">Б-3558</t>
  </si>
  <si>
    <t xml:space="preserve">4665299635584</t>
  </si>
  <si>
    <t xml:space="preserve">062080</t>
  </si>
  <si>
    <t xml:space="preserve">  Бумага  цветная INTENSIVE ОРАНЖЕВЫЙ (Б-3560) А4 80 г/м2., 50л.</t>
  </si>
  <si>
    <t xml:space="preserve">Б-3560</t>
  </si>
  <si>
    <t xml:space="preserve">4665299635607</t>
  </si>
  <si>
    <t xml:space="preserve">073375</t>
  </si>
  <si>
    <t xml:space="preserve"> Бумага  цветная INTENSIVE ЗЕЛЕНЫЙ (Б-5746) А4 80 г/м2., 100л.</t>
  </si>
  <si>
    <t xml:space="preserve">Б-5746</t>
  </si>
  <si>
    <t xml:space="preserve">4665302657466</t>
  </si>
  <si>
    <t xml:space="preserve">072236</t>
  </si>
  <si>
    <t xml:space="preserve"> Бумага цветная INTENSIVE ЖЕЛТЫЙ (Б-5744) А4 80 г/м2., 100л.</t>
  </si>
  <si>
    <t xml:space="preserve">Б-5744</t>
  </si>
  <si>
    <t xml:space="preserve">4665302657442</t>
  </si>
  <si>
    <t xml:space="preserve">072237</t>
  </si>
  <si>
    <t xml:space="preserve"> Бумага цветная INTENSIVE ОРАНЖЕВЫЙ (Б-5745) А4 80 г/м2., 100л.</t>
  </si>
  <si>
    <t xml:space="preserve">Б-5745</t>
  </si>
  <si>
    <t xml:space="preserve">4665302657459</t>
  </si>
  <si>
    <t xml:space="preserve">073376</t>
  </si>
  <si>
    <t xml:space="preserve">Бумага  цветная INTENSIVE MIX (Б-5747) А4 80 г/м2., 100л.</t>
  </si>
  <si>
    <t xml:space="preserve">Б-5747</t>
  </si>
  <si>
    <t xml:space="preserve">4665302657473</t>
  </si>
  <si>
    <t xml:space="preserve">Бумага цветная PALE</t>
  </si>
  <si>
    <t xml:space="preserve">062091</t>
  </si>
  <si>
    <t xml:space="preserve"> Бумага цветная PALE ПАСТЕЛЬ-АССОРТИ 5цв. (Б-3568) А4 80 г/м2., 50л.</t>
  </si>
  <si>
    <t xml:space="preserve">Б-3568</t>
  </si>
  <si>
    <t xml:space="preserve">4665299635683</t>
  </si>
  <si>
    <t xml:space="preserve">072238</t>
  </si>
  <si>
    <t xml:space="preserve">Бумага  цветная PALE ПАСТЕЛЬ-ГОЛУБОЙ (Б-5748) А4 80 г/м2., 100л.</t>
  </si>
  <si>
    <t xml:space="preserve">Б-5748</t>
  </si>
  <si>
    <t xml:space="preserve">4665302657480</t>
  </si>
  <si>
    <t xml:space="preserve">072242</t>
  </si>
  <si>
    <t xml:space="preserve">Бумага  цветная PALE ПАСТЕЛЬ-ЖЕЛТЫЙ (Б-5750) А4 80 г/м2., 100л.</t>
  </si>
  <si>
    <t xml:space="preserve">Б-5750</t>
  </si>
  <si>
    <t xml:space="preserve">4665302657503</t>
  </si>
  <si>
    <t xml:space="preserve">072243</t>
  </si>
  <si>
    <t xml:space="preserve">Бумага  цветная PALE ПАСТЕЛЬ-ПЕРСИК (Б-5751) А4 80 г/м2., 100л.</t>
  </si>
  <si>
    <t xml:space="preserve">Б-5751</t>
  </si>
  <si>
    <t xml:space="preserve">4665302657510</t>
  </si>
  <si>
    <t xml:space="preserve">072241</t>
  </si>
  <si>
    <t xml:space="preserve">Бумага  цветная PALE ПАСТЕЛЬ-РОЗОВЫЙ (Б-5749) А4 80 г/м2., 100л.</t>
  </si>
  <si>
    <t xml:space="preserve">Б-5749</t>
  </si>
  <si>
    <t xml:space="preserve">4665302657497</t>
  </si>
  <si>
    <t xml:space="preserve">072244</t>
  </si>
  <si>
    <t xml:space="preserve">Бумага  цветная PALE ПАСТЕЛЬ-САЛАТОВЫЙ (Б-5752) А4 80 г/м2., 100л.</t>
  </si>
  <si>
    <t xml:space="preserve">Б-5752</t>
  </si>
  <si>
    <t xml:space="preserve">4665302657527</t>
  </si>
  <si>
    <t xml:space="preserve">072234</t>
  </si>
  <si>
    <t xml:space="preserve">Бумага цветная PALE ПАСТЕЛЬ-АССОРТИ 5цв. (Б-5753) А4 80 г/м2., 100л.</t>
  </si>
  <si>
    <t xml:space="preserve">Б-5753</t>
  </si>
  <si>
    <t xml:space="preserve">4665302657534</t>
  </si>
  <si>
    <t xml:space="preserve">Фотобумага </t>
  </si>
  <si>
    <t xml:space="preserve">075105</t>
  </si>
  <si>
    <t xml:space="preserve">   Фотобумага  PERFEO 10х15 глянцевая (PF-GLR4-230/50) (G02) 50л, 230г/м2</t>
  </si>
  <si>
    <t xml:space="preserve">PF-GLR4-230/50</t>
  </si>
  <si>
    <t xml:space="preserve">4607147637210</t>
  </si>
  <si>
    <t xml:space="preserve">075112</t>
  </si>
  <si>
    <t xml:space="preserve">   Фотобумага  PERFEO А4 (210х297) глянцевая (PF-GLA4-130/50) (G08) 50л, 130г/м2</t>
  </si>
  <si>
    <t xml:space="preserve">PF-GLA4-130/50</t>
  </si>
  <si>
    <t xml:space="preserve">4607147639283</t>
  </si>
  <si>
    <t xml:space="preserve">075113</t>
  </si>
  <si>
    <t xml:space="preserve">   Фотобумага  PERFEO А4 (210х297) глянцевая (PF-GLA4-150/50) (G07) 50л, 150г/м2</t>
  </si>
  <si>
    <t xml:space="preserve">PF-GLA4-150/50</t>
  </si>
  <si>
    <t xml:space="preserve">4607147639535</t>
  </si>
  <si>
    <t xml:space="preserve">075114</t>
  </si>
  <si>
    <t xml:space="preserve">   Фотобумага  PERFEO А4 (210х297) глянцевая (PF-GLA4-170/50) (G06) 50л, 170г/м2</t>
  </si>
  <si>
    <t xml:space="preserve">PF-GLA4-170/50</t>
  </si>
  <si>
    <t xml:space="preserve">4607147639528</t>
  </si>
  <si>
    <t xml:space="preserve">075115</t>
  </si>
  <si>
    <t xml:space="preserve">   Фотобумага PERFEO А4 (210х297) глянцевая (PF-GLA4-230/50) (G04) 50л, 230г/м2</t>
  </si>
  <si>
    <t xml:space="preserve">PF-GLA4-230/50</t>
  </si>
  <si>
    <t xml:space="preserve">4607147637203</t>
  </si>
  <si>
    <t xml:space="preserve">075108</t>
  </si>
  <si>
    <t xml:space="preserve">  Фотобумага PERFEO А4 (210х297) глянцевая (PF-GLA4-115/100) (G12) 100л, 115г/м2</t>
  </si>
  <si>
    <t xml:space="preserve">PF-GLA4-115/100</t>
  </si>
  <si>
    <t xml:space="preserve">4607147645086</t>
  </si>
  <si>
    <t xml:space="preserve">075111</t>
  </si>
  <si>
    <t xml:space="preserve"> Фотобумага  PERFEO А4 (210х297) матовая (PF-MTA4-190/50) (M06) 50л, 190г/м2</t>
  </si>
  <si>
    <t xml:space="preserve">PF-MTA4-190/50</t>
  </si>
  <si>
    <t xml:space="preserve">4607147642917</t>
  </si>
  <si>
    <t xml:space="preserve">075116</t>
  </si>
  <si>
    <t xml:space="preserve"> Фотобумага PERFEO А4 (210х297) матовая (PF-MTA4-230/50) (M02) 50л, 230г/м2</t>
  </si>
  <si>
    <t xml:space="preserve">PF-MTA4-230/50</t>
  </si>
  <si>
    <t xml:space="preserve">4607147637227</t>
  </si>
  <si>
    <t xml:space="preserve">075107</t>
  </si>
  <si>
    <t xml:space="preserve">Фотобумага PERFEO А4 (210х297) матовая (PF-MTA4-108/100) (M05) 100л, 108г/м2</t>
  </si>
  <si>
    <t xml:space="preserve">PF-MTA4-108/100</t>
  </si>
  <si>
    <t xml:space="preserve">4607147642931</t>
  </si>
  <si>
    <t xml:space="preserve">075110</t>
  </si>
  <si>
    <t xml:space="preserve">Фотобумага PERFEO А4 (210х297) матовая (PF-MTA4-170/100) (M04) 100л, 170г/м2</t>
  </si>
  <si>
    <t xml:space="preserve">PF-MTA4-170/100</t>
  </si>
  <si>
    <t xml:space="preserve">4607147642924</t>
  </si>
  <si>
    <t xml:space="preserve">02. Игральные карты</t>
  </si>
  <si>
    <t xml:space="preserve">069527</t>
  </si>
  <si>
    <t xml:space="preserve">КАРТЫ ИГРАЛЬНЫЕ КЛАССИЧЕСКИЕ (36 шт.) (Арт. ИН-4836), кратно 10</t>
  </si>
  <si>
    <t xml:space="preserve">ИН-4836</t>
  </si>
  <si>
    <t xml:space="preserve">4665302648365</t>
  </si>
  <si>
    <t xml:space="preserve">069528</t>
  </si>
  <si>
    <t xml:space="preserve">КАРТЫ ИГРАЛЬНЫЕ КЛАССИЧЕСКИЕ (54 шт.) (Арт. ИН-4837), кратно 10</t>
  </si>
  <si>
    <t xml:space="preserve">ИН-4837</t>
  </si>
  <si>
    <t xml:space="preserve">4665302648372</t>
  </si>
  <si>
    <t xml:space="preserve">03. Канцелярия</t>
  </si>
  <si>
    <t xml:space="preserve">01. ОФИСНЫЕ ПРИНАДЛЕЖНОСТИ</t>
  </si>
  <si>
    <t xml:space="preserve">01.Бумажная продукция</t>
  </si>
  <si>
    <t xml:space="preserve">Бумага для заметок</t>
  </si>
  <si>
    <t xml:space="preserve">Блоки для записей</t>
  </si>
  <si>
    <t xml:space="preserve">062096</t>
  </si>
  <si>
    <t xml:space="preserve">Блок для записи 90х90х50 ЦВЕТНОЙ (БЗ-3578) непроклеенный 65гр.</t>
  </si>
  <si>
    <t xml:space="preserve">БЗ-3578</t>
  </si>
  <si>
    <t xml:space="preserve">4665299635782</t>
  </si>
  <si>
    <t xml:space="preserve">Блоки самоклеящиеся</t>
  </si>
  <si>
    <t xml:space="preserve">072445</t>
  </si>
  <si>
    <t xml:space="preserve">02. ТМ"Profit" Бумага для заметок с клеевым краем ГОЛУБАЯ (ЗБ-5570) 51х75 мм, 100л, кратно 12</t>
  </si>
  <si>
    <t xml:space="preserve">ЗБ-5570</t>
  </si>
  <si>
    <t xml:space="preserve">4665302655707</t>
  </si>
  <si>
    <t xml:space="preserve">072422</t>
  </si>
  <si>
    <t xml:space="preserve">03. ТМ"Profit" Бумага для заметок с клеевым краем ЖЕЛТАЯ (ЗБ-5568) 51х75 мм, 100л, кратно 12</t>
  </si>
  <si>
    <t xml:space="preserve">ЗБ-5568</t>
  </si>
  <si>
    <t xml:space="preserve">4665302655684</t>
  </si>
  <si>
    <t xml:space="preserve">072444</t>
  </si>
  <si>
    <t xml:space="preserve">04. ТМ"Profit" Бумага для заметок с клеевым краем ЗЕЛЕНАЯ (ЗБ-5569) 51х75 мм, 100л, кратно 12</t>
  </si>
  <si>
    <t xml:space="preserve">ЗБ-5569</t>
  </si>
  <si>
    <t xml:space="preserve">4665302655691</t>
  </si>
  <si>
    <t xml:space="preserve">072446</t>
  </si>
  <si>
    <t xml:space="preserve">05. ТМ"Profit" Бумага для заметок с клеевым краем РОЗОВАЯ (ЗБ-5571) 51х75 мм, 100л, кратно 12</t>
  </si>
  <si>
    <t xml:space="preserve">ЗБ-5571</t>
  </si>
  <si>
    <t xml:space="preserve">4665302655714</t>
  </si>
  <si>
    <t xml:space="preserve">072449</t>
  </si>
  <si>
    <t xml:space="preserve">06. ТМ"Profit"Бумага для заметок с клеевым краем ГОЛУБАЯ (ЗБ-5574) 75х75 мм, 100л, кратно 12</t>
  </si>
  <si>
    <t xml:space="preserve">ЗБ-5574</t>
  </si>
  <si>
    <t xml:space="preserve">4665302655745</t>
  </si>
  <si>
    <t xml:space="preserve">072448</t>
  </si>
  <si>
    <t xml:space="preserve">08.  ТМ"Profit"Бумага для заметок с клеевым краем ЗЕЛЕНАЯ (ЗБ-5573) 75х75 мм, 100л, кратно 12</t>
  </si>
  <si>
    <t xml:space="preserve">ЗБ-5573</t>
  </si>
  <si>
    <t xml:space="preserve">4665302655738</t>
  </si>
  <si>
    <t xml:space="preserve">072450</t>
  </si>
  <si>
    <t xml:space="preserve">09. ТМ"Profit"Бумага для заметок с клеевым краем РОЗОВАЯ (ЗБ-5575) 75х75 мм, 100л, кратно 12</t>
  </si>
  <si>
    <t xml:space="preserve">ЗБ-5575</t>
  </si>
  <si>
    <t xml:space="preserve">4665302655752</t>
  </si>
  <si>
    <t xml:space="preserve">072451</t>
  </si>
  <si>
    <t xml:space="preserve">10. ТМ"Profit"Бумага для заметок с клеевым краем 4 ЦВЕТА (ЗБ-5576) 75х75 мм, 100л, неон, кратно 12</t>
  </si>
  <si>
    <t xml:space="preserve">ЗБ-5576</t>
  </si>
  <si>
    <t xml:space="preserve">4665302655769</t>
  </si>
  <si>
    <t xml:space="preserve">084560</t>
  </si>
  <si>
    <t xml:space="preserve">11. ТМ"Profit"Бумага для заметок с клеевым краем 4 ЦВЕТА(ЗС-1561) 76х76 мм, 100л, пастель, кратно 12</t>
  </si>
  <si>
    <t xml:space="preserve">ЗС-1561</t>
  </si>
  <si>
    <t xml:space="preserve">4665303515611</t>
  </si>
  <si>
    <t xml:space="preserve">125773</t>
  </si>
  <si>
    <t xml:space="preserve">12. Бумага для заметок с клеевым краем ГОЛУБАЯ (ЗБ-4583) пастель,  51х51 мм, 100л, кратно 12</t>
  </si>
  <si>
    <t xml:space="preserve">ЗБ-4583</t>
  </si>
  <si>
    <t xml:space="preserve">4665307745830</t>
  </si>
  <si>
    <t xml:space="preserve">125764</t>
  </si>
  <si>
    <t xml:space="preserve">13. Бумага для заметок с клеевым краем ЖЕЛТАЯ (ЗБ-4581) пастель,  51х51 мм, 100л, кратно 12</t>
  </si>
  <si>
    <t xml:space="preserve">ЗБ-4581</t>
  </si>
  <si>
    <t xml:space="preserve">4665307745816</t>
  </si>
  <si>
    <t xml:space="preserve">125768</t>
  </si>
  <si>
    <t xml:space="preserve">14. Бумага для заметок с клеевым краем ЗЕЛЁНАЯ (ЗБ-4582) пастель,  51х51 мм, 100л, кратно 12</t>
  </si>
  <si>
    <t xml:space="preserve">ЗБ-4582</t>
  </si>
  <si>
    <t xml:space="preserve">4665307745823</t>
  </si>
  <si>
    <t xml:space="preserve">125774</t>
  </si>
  <si>
    <t xml:space="preserve">15. Бумага для заметок с клеевым краем РОЗОВАЯ (ЗБ-4584) пастель,  51х51 мм, 100л, кратно 12</t>
  </si>
  <si>
    <t xml:space="preserve">ЗБ-4584</t>
  </si>
  <si>
    <t xml:space="preserve">4665307745847</t>
  </si>
  <si>
    <t xml:space="preserve">084546</t>
  </si>
  <si>
    <t xml:space="preserve">16. Бумага для заметок с клеевым краем ГОЛУБАЯ (ЗБ-1551) 51х76 мм, 100л, кратно 12</t>
  </si>
  <si>
    <t xml:space="preserve">ЗБ-1551</t>
  </si>
  <si>
    <t xml:space="preserve">4665303515512</t>
  </si>
  <si>
    <t xml:space="preserve">084543</t>
  </si>
  <si>
    <t xml:space="preserve">17. Бумага для заметок с клеевым краем ЖЕЛТАЯ (ЗБ-1548) 51х76 мм, 100л, кратно 12</t>
  </si>
  <si>
    <t xml:space="preserve">ЗБ-1548</t>
  </si>
  <si>
    <t xml:space="preserve">4665303515482</t>
  </si>
  <si>
    <t xml:space="preserve">084544</t>
  </si>
  <si>
    <t xml:space="preserve">18. Бумага для заметок с клеевым краем ЗЕЛЕНАЯ (ЗБ-1549) 51х76 мм, 100л, кратно 12</t>
  </si>
  <si>
    <t xml:space="preserve">ЗБ-1549</t>
  </si>
  <si>
    <t xml:space="preserve">4665303515499</t>
  </si>
  <si>
    <t xml:space="preserve">084545</t>
  </si>
  <si>
    <t xml:space="preserve">19. Бумага для заметок с клеевым краем РОЗОВАЯ (ЗБ-1550) 51х76 мм, 100л, кратно 12</t>
  </si>
  <si>
    <t xml:space="preserve">ЗБ-1550</t>
  </si>
  <si>
    <t xml:space="preserve">4665303515505</t>
  </si>
  <si>
    <t xml:space="preserve">084549</t>
  </si>
  <si>
    <t xml:space="preserve">20. Бумага для заметок с клеевым краем ГОЛУБАЯ (ЗБ-1554) 76х76 мм, 100л, кратно 12</t>
  </si>
  <si>
    <t xml:space="preserve">ЗБ-1554</t>
  </si>
  <si>
    <t xml:space="preserve">4665303515543</t>
  </si>
  <si>
    <t xml:space="preserve">084547</t>
  </si>
  <si>
    <t xml:space="preserve">21. Бумага для заметок с клеевым краем ЖЕЛТАЯ (ЗБ-1552) 76х76 мм, 100л, кратно 12</t>
  </si>
  <si>
    <t xml:space="preserve">ЗБ-1552</t>
  </si>
  <si>
    <t xml:space="preserve">4665303515529</t>
  </si>
  <si>
    <t xml:space="preserve">084550</t>
  </si>
  <si>
    <t xml:space="preserve">22. Бумага для заметок с клеевым краем РОЗОВАЯ (ЗБ-1555) 76х76 мм, 100л, кратно 12</t>
  </si>
  <si>
    <t xml:space="preserve">ЗБ-1555</t>
  </si>
  <si>
    <t xml:space="preserve">4665303515550</t>
  </si>
  <si>
    <t xml:space="preserve">084548</t>
  </si>
  <si>
    <t xml:space="preserve">23. Бумага для заметок с клеевым краем ЗЕЛЕНАЯ (ЗБ-1553) 76х76 мм, 100л, кратно 12</t>
  </si>
  <si>
    <t xml:space="preserve">ЗБ-1553</t>
  </si>
  <si>
    <t xml:space="preserve">4665303515536</t>
  </si>
  <si>
    <t xml:space="preserve">084561</t>
  </si>
  <si>
    <t xml:space="preserve">24. Бумага для заметок с клеевым краем 4 ЦВЕТА по 100л (ЗБ-1562) 76х76 мм, 400л, неон, кратно 4</t>
  </si>
  <si>
    <t xml:space="preserve">ЗБ-1562</t>
  </si>
  <si>
    <t xml:space="preserve">4665303515628</t>
  </si>
  <si>
    <t xml:space="preserve">125785</t>
  </si>
  <si>
    <t xml:space="preserve">26. Бумага для заметок с клеевым краем ГОЛУБАЯ (ЗБ-4587) пастель, 101Х76 мм, 100л, кратно 12</t>
  </si>
  <si>
    <t xml:space="preserve">ЗБ-4587</t>
  </si>
  <si>
    <t xml:space="preserve">4665307745878</t>
  </si>
  <si>
    <t xml:space="preserve">125793</t>
  </si>
  <si>
    <t xml:space="preserve">29. Бумага для заметок с клеевым краем РОЗОВАЯ (ЗБ-4588) пастель, 101Х76 мм, 100л, кратно 12</t>
  </si>
  <si>
    <t xml:space="preserve">ЗБ-4588</t>
  </si>
  <si>
    <t xml:space="preserve">4665307745885</t>
  </si>
  <si>
    <t xml:space="preserve">125801</t>
  </si>
  <si>
    <t xml:space="preserve">Бумага для заметок с клеевым краем ЛИСТИК .ЗЕЛЁНАЯ (ЗБ-4591) пастель, 50 л, кратно 12</t>
  </si>
  <si>
    <t xml:space="preserve">ЗБ-4591</t>
  </si>
  <si>
    <t xml:space="preserve">4665307745915</t>
  </si>
  <si>
    <t xml:space="preserve">125796</t>
  </si>
  <si>
    <t xml:space="preserve">Бумага для заметок с клеевым краем СЕРДЕЧКО (ЗБ-4589) 5 цветов, неон., 100л, кратно 12</t>
  </si>
  <si>
    <t xml:space="preserve">ЗБ-4589</t>
  </si>
  <si>
    <t xml:space="preserve">4665307745892</t>
  </si>
  <si>
    <t xml:space="preserve">125800</t>
  </si>
  <si>
    <t xml:space="preserve">Бумага для заметок с клеевым краем СТРЕЛОЧКА (ЗБ-4590) 4 цвета, пастель., 100л, кратно 12</t>
  </si>
  <si>
    <t xml:space="preserve">ЗБ-4590</t>
  </si>
  <si>
    <t xml:space="preserve">4665307745908</t>
  </si>
  <si>
    <t xml:space="preserve">Бумага для заметок, закладки детские</t>
  </si>
  <si>
    <t xml:space="preserve">Блоки для записей детские в силиконовой обложке</t>
  </si>
  <si>
    <t xml:space="preserve">197567</t>
  </si>
  <si>
    <t xml:space="preserve">ТМ"Profit" Блок для записи круглый  8,8 см, "ANIMALS" (БЗ-0325) в силик.обложке, диам.8,5см, 80 л</t>
  </si>
  <si>
    <t xml:space="preserve">БЗ-0325</t>
  </si>
  <si>
    <t xml:space="preserve">4670159003250</t>
  </si>
  <si>
    <t xml:space="preserve">197566</t>
  </si>
  <si>
    <t xml:space="preserve">ТМ"Profit" Блок для записи круглый  8,8 см, "APPLE" (БЗ-0324) в силик.обложке, диам.8,5см, 80 л</t>
  </si>
  <si>
    <t xml:space="preserve">БЗ-0324</t>
  </si>
  <si>
    <t xml:space="preserve">4670159003243</t>
  </si>
  <si>
    <t xml:space="preserve">197564</t>
  </si>
  <si>
    <t xml:space="preserve">ТМ"Profit" Блок для записи круглый  8,8 см, "CUPCAKE" (БЗ-0322) в силик.обложке, диам.8,5см, 80 лист</t>
  </si>
  <si>
    <t xml:space="preserve">БЗ-0322</t>
  </si>
  <si>
    <t xml:space="preserve">4670159003229</t>
  </si>
  <si>
    <t xml:space="preserve">197565</t>
  </si>
  <si>
    <t xml:space="preserve">ТМ"Profit" Блок для записи круглый  8,8 см, "PAINEAPPLE" (БЗ-0323) в силик.обложке, диам.8,5см, 80 л</t>
  </si>
  <si>
    <t xml:space="preserve">БЗ-0323</t>
  </si>
  <si>
    <t xml:space="preserve">4670159003236</t>
  </si>
  <si>
    <t xml:space="preserve">197568</t>
  </si>
  <si>
    <t xml:space="preserve">ТМ"Profit" Блокнот для записи 7х11 см, "UNICORN" (БЗ-0326) в силик.обложке, 80 листов</t>
  </si>
  <si>
    <t xml:space="preserve">БЗ-0326</t>
  </si>
  <si>
    <t xml:space="preserve">4670159003267</t>
  </si>
  <si>
    <t xml:space="preserve">Закладки детские</t>
  </si>
  <si>
    <t xml:space="preserve">185682</t>
  </si>
  <si>
    <t xml:space="preserve">  ТМ"Profit"Набор бум.закл. с клеев краем МИЛЫЙ АВОКАДО (ЗС-5166) 6,6х21мм,на кар.под,по15л,4д,кр80</t>
  </si>
  <si>
    <t xml:space="preserve">ЗС-5166</t>
  </si>
  <si>
    <t xml:space="preserve">4620129741668</t>
  </si>
  <si>
    <t xml:space="preserve">185694</t>
  </si>
  <si>
    <t xml:space="preserve">  ТМ"Profit"Набор бум.закл. с клеев краем СМЕШНЫЕ КОТЯТА (ЗС-5170) 9,2х20,7мм,на к.п,по15л,3д,кр60</t>
  </si>
  <si>
    <t xml:space="preserve">ЗС-5170</t>
  </si>
  <si>
    <t xml:space="preserve">4620129741705</t>
  </si>
  <si>
    <t xml:space="preserve">113300</t>
  </si>
  <si>
    <t xml:space="preserve">Набор бумажных закладок с клеевым краем КАКТУС (БЗК-6242) 5х13, 3см, на кар.подлож,по 20л,3диз,кр 45</t>
  </si>
  <si>
    <t xml:space="preserve">БЗК-6242</t>
  </si>
  <si>
    <t xml:space="preserve">4665306162423</t>
  </si>
  <si>
    <t xml:space="preserve">113303</t>
  </si>
  <si>
    <t xml:space="preserve">Набор бумажных закладок с клеевым краем ПОНИ (БЗК-6245) 5х13, 3см, на кар.подложке,по 20л,3диз, кр45</t>
  </si>
  <si>
    <t xml:space="preserve">БЗК-6245</t>
  </si>
  <si>
    <t xml:space="preserve">4665306162454</t>
  </si>
  <si>
    <t xml:space="preserve">Наборы блоки и закладки </t>
  </si>
  <si>
    <t xml:space="preserve">113295</t>
  </si>
  <si>
    <t xml:space="preserve">Набор бум.блоков для записи и закладок с клеевым краем ЖИРАФ (БЗК-6237) 8х14,2см 18л,микс 4диз, кр24</t>
  </si>
  <si>
    <t xml:space="preserve">БЗК-6237</t>
  </si>
  <si>
    <t xml:space="preserve">4665306162379</t>
  </si>
  <si>
    <t xml:space="preserve">113294</t>
  </si>
  <si>
    <t xml:space="preserve">Набор бум.блоков для записи и закладок с клеевым краем КАКТУС (БЗК-6236) 8х14,2см 18л,микс 4диз,кр24</t>
  </si>
  <si>
    <t xml:space="preserve">БЗК-6236</t>
  </si>
  <si>
    <t xml:space="preserve">4665306162362</t>
  </si>
  <si>
    <t xml:space="preserve">Закладки</t>
  </si>
  <si>
    <t xml:space="preserve">Закладки пластиковые</t>
  </si>
  <si>
    <t xml:space="preserve">087647</t>
  </si>
  <si>
    <t xml:space="preserve">TM"Profit"Закладки пластиковые (ЗС-1875) 45х6мм, 8 цветов по 25 листов, кратно 72</t>
  </si>
  <si>
    <t xml:space="preserve">ЗС-1875</t>
  </si>
  <si>
    <t xml:space="preserve">4665303518759</t>
  </si>
  <si>
    <t xml:space="preserve">087644</t>
  </si>
  <si>
    <t xml:space="preserve">Закладки пластиковые (ЗС-1873) 45х12мм, 7 цветов по 25 листов, кратно 50</t>
  </si>
  <si>
    <t xml:space="preserve">ЗС-1873</t>
  </si>
  <si>
    <t xml:space="preserve">4665303518735</t>
  </si>
  <si>
    <t xml:space="preserve">087645</t>
  </si>
  <si>
    <t xml:space="preserve">Закладки пластиковые (ЗС-1874) 45х12мм в диспенсере, 5 цветов по 25 листов, Z-сложение, кратно 24</t>
  </si>
  <si>
    <t xml:space="preserve">ЗС-1874</t>
  </si>
  <si>
    <t xml:space="preserve">4665303518742</t>
  </si>
  <si>
    <t xml:space="preserve">Закладки самоклеящиеся</t>
  </si>
  <si>
    <t xml:space="preserve">084556</t>
  </si>
  <si>
    <t xml:space="preserve">  ТМ"Profit"Набор самоклеящихся этикеток-закладок(ЗС-1560)50х20 мм,4 цв.блока по 20л.пастель,крат 24</t>
  </si>
  <si>
    <t xml:space="preserve">ЗС-1560</t>
  </si>
  <si>
    <t xml:space="preserve">4665303515604</t>
  </si>
  <si>
    <t xml:space="preserve">084552</t>
  </si>
  <si>
    <t xml:space="preserve">Набор самоклеящихся этикеток-закладок (ЗС-1557) 50х20 мм, 4 цв. блока по 40л.неон, кратно 24</t>
  </si>
  <si>
    <t xml:space="preserve">ЗС-1557</t>
  </si>
  <si>
    <t xml:space="preserve">4665303515574</t>
  </si>
  <si>
    <t xml:space="preserve">084553</t>
  </si>
  <si>
    <t xml:space="preserve">Набор самоклеящихся этикеток-закладок (ЗС-1558) 50х20 мм, 4 цв. блока по 40л.пастель, кратно 24</t>
  </si>
  <si>
    <t xml:space="preserve">ЗС-1558</t>
  </si>
  <si>
    <t xml:space="preserve">4665303515581</t>
  </si>
  <si>
    <t xml:space="preserve">126569</t>
  </si>
  <si>
    <t xml:space="preserve">Набор самоклеящихся этикеток-закладок (ЗС-4573) 45х25 мм, 2 цв. Z-сложение, 25 л., кратно 64</t>
  </si>
  <si>
    <t xml:space="preserve">ЗС-4573</t>
  </si>
  <si>
    <t xml:space="preserve">4665307745731</t>
  </si>
  <si>
    <t xml:space="preserve">02. Дыроколы</t>
  </si>
  <si>
    <t xml:space="preserve">182062</t>
  </si>
  <si>
    <t xml:space="preserve">Дырокол (ДР-2775), на 10л., пластик./к в карт. коробке, зеленый</t>
  </si>
  <si>
    <t xml:space="preserve">ДР-2775</t>
  </si>
  <si>
    <t xml:space="preserve">4620129727754</t>
  </si>
  <si>
    <t xml:space="preserve">182063</t>
  </si>
  <si>
    <t xml:space="preserve">Дырокол (ДР-2776), на 20л., пластик./к в карт. коробке, зеленый</t>
  </si>
  <si>
    <t xml:space="preserve">ДР-2776</t>
  </si>
  <si>
    <t xml:space="preserve">4620129727761</t>
  </si>
  <si>
    <t xml:space="preserve">182064</t>
  </si>
  <si>
    <t xml:space="preserve">Дырокол (ДР-2779), на 10л., пластик./к в карт. коробке, т.синий</t>
  </si>
  <si>
    <t xml:space="preserve">ДР-2779</t>
  </si>
  <si>
    <t xml:space="preserve">4620129727792</t>
  </si>
  <si>
    <t xml:space="preserve">182067</t>
  </si>
  <si>
    <t xml:space="preserve">Дырокол (ДР-2783), на 10л., метал./к в карт. коробке, оранжевый</t>
  </si>
  <si>
    <t xml:space="preserve">ДР-2783</t>
  </si>
  <si>
    <t xml:space="preserve">4620129727839</t>
  </si>
  <si>
    <t xml:space="preserve">182068</t>
  </si>
  <si>
    <t xml:space="preserve">Дырокол (ДР-2784), на 20л., метал./к в карт. коробке, оранжевый</t>
  </si>
  <si>
    <t xml:space="preserve">ДР-2784</t>
  </si>
  <si>
    <t xml:space="preserve">4620129727846</t>
  </si>
  <si>
    <t xml:space="preserve">182069</t>
  </si>
  <si>
    <t xml:space="preserve">Дырокол (ДР-2785), на 30л., метал./к в карт. коробке, оранжевый</t>
  </si>
  <si>
    <t xml:space="preserve">ДР-2785</t>
  </si>
  <si>
    <t xml:space="preserve">4620129727853</t>
  </si>
  <si>
    <t xml:space="preserve">182070</t>
  </si>
  <si>
    <t xml:space="preserve">Дырокол (ДР-2787), на 10л., метал./к в карт. коробке, синий (василек)</t>
  </si>
  <si>
    <t xml:space="preserve">ДР-2787</t>
  </si>
  <si>
    <t xml:space="preserve">4620129727877</t>
  </si>
  <si>
    <t xml:space="preserve">182071</t>
  </si>
  <si>
    <t xml:space="preserve">Дырокол (ДР-2788), на 20л., метал./к в карт. коробке, синий (василек)</t>
  </si>
  <si>
    <t xml:space="preserve">ДР-2788</t>
  </si>
  <si>
    <t xml:space="preserve">4620129727884</t>
  </si>
  <si>
    <t xml:space="preserve">03. Ножницы</t>
  </si>
  <si>
    <t xml:space="preserve">TM"Profit"Ножницы канцелярские</t>
  </si>
  <si>
    <t xml:space="preserve">114455</t>
  </si>
  <si>
    <t xml:space="preserve">TM"Profit"Ножницы канцелярские 13 см(НЖ-6969) сталь.лезв.,двухцв.прорезин.кольца, в карт.бл,кратн 12</t>
  </si>
  <si>
    <t xml:space="preserve">НЖ-6969</t>
  </si>
  <si>
    <t xml:space="preserve">4665306169699</t>
  </si>
  <si>
    <t xml:space="preserve">04. Зажимы для бумаг</t>
  </si>
  <si>
    <t xml:space="preserve"> Зажимы для бумаг черные</t>
  </si>
  <si>
    <t xml:space="preserve">068835</t>
  </si>
  <si>
    <t xml:space="preserve">  Зажим   для бумаг ЧЕРНЫЙ (ЗК-4168), 32мм, (набор 12шт) в карт. коробке</t>
  </si>
  <si>
    <t xml:space="preserve">ЗК-4168</t>
  </si>
  <si>
    <t xml:space="preserve">4665302641687</t>
  </si>
  <si>
    <t xml:space="preserve">Зажимы для бумаг цветные</t>
  </si>
  <si>
    <t xml:space="preserve">068840</t>
  </si>
  <si>
    <t xml:space="preserve">Зажим для бумаг ЦВЕТНОЙ (ЗК-4171), 15мм, (набор 12шт) в карт. коробке</t>
  </si>
  <si>
    <t xml:space="preserve">ЗК-4171</t>
  </si>
  <si>
    <t xml:space="preserve">4665302641717</t>
  </si>
  <si>
    <t xml:space="preserve">068843</t>
  </si>
  <si>
    <t xml:space="preserve">Зажим для бумаг ЦВЕТНОЙ (ЗК-4173), 25мм, (набор 12шт) в карт. коробке</t>
  </si>
  <si>
    <t xml:space="preserve">ЗК-4173</t>
  </si>
  <si>
    <t xml:space="preserve">4665302641731</t>
  </si>
  <si>
    <t xml:space="preserve">068844</t>
  </si>
  <si>
    <t xml:space="preserve">Зажим для бумаг ЦВЕТНОЙ (ЗК-4174), 32мм, (набор 12шт) в карт. коробке</t>
  </si>
  <si>
    <t xml:space="preserve">ЗК-4174</t>
  </si>
  <si>
    <t xml:space="preserve">4665302641748</t>
  </si>
  <si>
    <t xml:space="preserve">07. Кнопки силовые</t>
  </si>
  <si>
    <t xml:space="preserve">068855</t>
  </si>
  <si>
    <t xml:space="preserve">Кнопки силовые (КС-4151), 50шт в пластик/к, кратно 12</t>
  </si>
  <si>
    <t xml:space="preserve">КС-4151</t>
  </si>
  <si>
    <t xml:space="preserve">4665302641519</t>
  </si>
  <si>
    <t xml:space="preserve">08. Скобы</t>
  </si>
  <si>
    <t xml:space="preserve">182993</t>
  </si>
  <si>
    <t xml:space="preserve">Скобы для степлера № 24/6 цветные (СС-3143) 1000 шт. в карт.кор., кратно 10</t>
  </si>
  <si>
    <t xml:space="preserve">СС-3143</t>
  </si>
  <si>
    <t xml:space="preserve">4620129731430</t>
  </si>
  <si>
    <t xml:space="preserve">068856</t>
  </si>
  <si>
    <t xml:space="preserve">Скобы для степлера №10 (СС-4182)</t>
  </si>
  <si>
    <t xml:space="preserve">СС-4182</t>
  </si>
  <si>
    <t xml:space="preserve">4665302641823</t>
  </si>
  <si>
    <t xml:space="preserve">068857</t>
  </si>
  <si>
    <t xml:space="preserve">Скобы для степлера №24/6 (СС-4183)</t>
  </si>
  <si>
    <t xml:space="preserve">СС-4183</t>
  </si>
  <si>
    <t xml:space="preserve">4665302641830</t>
  </si>
  <si>
    <t xml:space="preserve">09. Скрепки</t>
  </si>
  <si>
    <t xml:space="preserve">182984</t>
  </si>
  <si>
    <t xml:space="preserve">TM"Profit"Скрепки металлические прямоуг. профиль оцинк. 25 мм (СКР-3134) 100шт в карт.кор.,кратно 10</t>
  </si>
  <si>
    <t xml:space="preserve">СКР-3134</t>
  </si>
  <si>
    <t xml:space="preserve">4620129731348</t>
  </si>
  <si>
    <t xml:space="preserve">182985</t>
  </si>
  <si>
    <t xml:space="preserve">TM"Profit"Скрепки металлические прямоуг. профиль оцинк. 28 мм (СКР-3135) 100шт в карт.кор.,кратно 10</t>
  </si>
  <si>
    <t xml:space="preserve">СКР-3135</t>
  </si>
  <si>
    <t xml:space="preserve">4620129731355</t>
  </si>
  <si>
    <t xml:space="preserve">182986</t>
  </si>
  <si>
    <t xml:space="preserve">TM"Profit"Скрепки металлические прямоуг. профиль оцинк. 50 мм (СКР-3136) 50шт в карт.кор.,кратно 10</t>
  </si>
  <si>
    <t xml:space="preserve">СКР-3136</t>
  </si>
  <si>
    <t xml:space="preserve">4620129731362</t>
  </si>
  <si>
    <t xml:space="preserve">182990</t>
  </si>
  <si>
    <t xml:space="preserve">Скрепки металлические гофрированные никелированные 50 мм (СКР-3140) 50 шт в карт.кор.,кратно 10</t>
  </si>
  <si>
    <t xml:space="preserve">СКР-3140</t>
  </si>
  <si>
    <t xml:space="preserve">4620129731409</t>
  </si>
  <si>
    <t xml:space="preserve">182987</t>
  </si>
  <si>
    <t xml:space="preserve">Скрепки металлические овальные никелированные 28 мм (СКР-3137) 100 шт в карт.кор.,кратно 10</t>
  </si>
  <si>
    <t xml:space="preserve">СКР-3137</t>
  </si>
  <si>
    <t xml:space="preserve">4620129731379</t>
  </si>
  <si>
    <t xml:space="preserve">182989</t>
  </si>
  <si>
    <t xml:space="preserve">Скрепки металлические овальные цветные "Зебра" 28 мм (СКР-3139) 100 шт в карт.кор.,кратно 10</t>
  </si>
  <si>
    <t xml:space="preserve">СКР-3139</t>
  </si>
  <si>
    <t xml:space="preserve">4620129731393</t>
  </si>
  <si>
    <t xml:space="preserve">10. Степлеры и антистеплер</t>
  </si>
  <si>
    <t xml:space="preserve">182098</t>
  </si>
  <si>
    <t xml:space="preserve"> Антистеплер (ОП-2791), пластик./к, в карт. коробке, серый, кратно 12 шт</t>
  </si>
  <si>
    <t xml:space="preserve">ОП-2791</t>
  </si>
  <si>
    <t xml:space="preserve">4620129727914</t>
  </si>
  <si>
    <t xml:space="preserve">182090</t>
  </si>
  <si>
    <t xml:space="preserve">Степлер (ОП-2778), №24, пластик./к, на 20 листов, в карт. коробке, зеленый, кратно 12 шт</t>
  </si>
  <si>
    <t xml:space="preserve">ОП-2778</t>
  </si>
  <si>
    <t xml:space="preserve">4620129727785</t>
  </si>
  <si>
    <t xml:space="preserve">182093</t>
  </si>
  <si>
    <t xml:space="preserve">Степлер (ОП-2786), №24, метал./к, на 20 листов, в карт. коробке, оранжевый, кратно 12 шт</t>
  </si>
  <si>
    <t xml:space="preserve">ОП-2786</t>
  </si>
  <si>
    <t xml:space="preserve">4620129727860</t>
  </si>
  <si>
    <t xml:space="preserve">182095</t>
  </si>
  <si>
    <t xml:space="preserve">Степлер (ОП-2790), №24, метал./к, на 20 листов, в карт. коробке, синий (василек), кратно 12 шт</t>
  </si>
  <si>
    <t xml:space="preserve">ОП-2790</t>
  </si>
  <si>
    <t xml:space="preserve">4620129727907</t>
  </si>
  <si>
    <t xml:space="preserve">185521</t>
  </si>
  <si>
    <t xml:space="preserve">Степлер (ОП-3403), №24, метал./к, на 20 листов, в карт. коробке, черный, кратно 12 шт</t>
  </si>
  <si>
    <t xml:space="preserve">ОП-3403</t>
  </si>
  <si>
    <t xml:space="preserve">4620129734035</t>
  </si>
  <si>
    <t xml:space="preserve">12. Корректирующие средства</t>
  </si>
  <si>
    <t xml:space="preserve"> Корректирующая жидкость</t>
  </si>
  <si>
    <t xml:space="preserve">121203</t>
  </si>
  <si>
    <t xml:space="preserve"> TM"Profit"  Корректирующая жидкость (KЖ-3816) 20гр, 10мл, с кисточкой на водной основе, кратно 12</t>
  </si>
  <si>
    <t xml:space="preserve">КЖ-3816</t>
  </si>
  <si>
    <t xml:space="preserve">4665303538160</t>
  </si>
  <si>
    <t xml:space="preserve">093157</t>
  </si>
  <si>
    <t xml:space="preserve"> TM"Profit" Корректирующая жидкость (КЖ-3814) 20гр,10 мл, с кисточкой на основе растворителя, кр 12</t>
  </si>
  <si>
    <t xml:space="preserve">КЖ-3814</t>
  </si>
  <si>
    <t xml:space="preserve">4665303538146</t>
  </si>
  <si>
    <t xml:space="preserve">064503</t>
  </si>
  <si>
    <t xml:space="preserve"> Корректирующая жидкость(КЖ-2814)20мл,в бутылочке с кисточкой на вод.основе,в пласт.дисплее,кратно12</t>
  </si>
  <si>
    <t xml:space="preserve">КЖ-2814</t>
  </si>
  <si>
    <t xml:space="preserve">4665299628142</t>
  </si>
  <si>
    <t xml:space="preserve">Корректирующие ручки</t>
  </si>
  <si>
    <t xml:space="preserve">182636</t>
  </si>
  <si>
    <t xml:space="preserve">    TM"Legend" Корректирующая ручка (КЖ-3047) 3 мл, металич. наконечник, кратно 24</t>
  </si>
  <si>
    <t xml:space="preserve">КЖ-3047</t>
  </si>
  <si>
    <t xml:space="preserve">4620129730471</t>
  </si>
  <si>
    <t xml:space="preserve">182638</t>
  </si>
  <si>
    <t xml:space="preserve">    TM"Profit" Корректирующая ручка (КЖ-3049) 8 мл, металич. наконечник, кратно 24</t>
  </si>
  <si>
    <t xml:space="preserve">КЖ-3049</t>
  </si>
  <si>
    <t xml:space="preserve">4620129730495</t>
  </si>
  <si>
    <t xml:space="preserve">182639</t>
  </si>
  <si>
    <t xml:space="preserve">    TM"Profit" Корректирующая ручка (КЖ-3050) 10 мл, металич. наконечник, кратно 24</t>
  </si>
  <si>
    <t xml:space="preserve">КЖ-3050</t>
  </si>
  <si>
    <t xml:space="preserve">4620129730501</t>
  </si>
  <si>
    <t xml:space="preserve">214524</t>
  </si>
  <si>
    <t xml:space="preserve">    ТМ"Profit" Корректирующая ручка, (К-9422) 5 мл, кратно 12</t>
  </si>
  <si>
    <t xml:space="preserve">К-9422</t>
  </si>
  <si>
    <t xml:space="preserve">4670159094227</t>
  </si>
  <si>
    <t xml:space="preserve">121214</t>
  </si>
  <si>
    <t xml:space="preserve">Корректирующая ручка (К-4052) 8 мл, металич. наконечник, кратно 12</t>
  </si>
  <si>
    <t xml:space="preserve">К-4052</t>
  </si>
  <si>
    <t xml:space="preserve">4665307740521</t>
  </si>
  <si>
    <t xml:space="preserve">121218</t>
  </si>
  <si>
    <t xml:space="preserve">Корректирующая ручка (К-4053) 10 мл, металич. наконечник, кратно 12</t>
  </si>
  <si>
    <t xml:space="preserve">К-4053</t>
  </si>
  <si>
    <t xml:space="preserve">4665307740538</t>
  </si>
  <si>
    <t xml:space="preserve">182640</t>
  </si>
  <si>
    <t xml:space="preserve">Корректирующая ручка (КЖ-3051) 8 мл, металич. наконечник, цвет ассорти, в шоубоксе, кратно 12</t>
  </si>
  <si>
    <t xml:space="preserve">КЖ-3051</t>
  </si>
  <si>
    <t xml:space="preserve">4620129730518</t>
  </si>
  <si>
    <t xml:space="preserve">182641</t>
  </si>
  <si>
    <t xml:space="preserve">Корректирующая ручка (КЖ-3052) 12 мл, металич. наконечник, цвет ассорти, в шоубоксе, кратно 12</t>
  </si>
  <si>
    <t xml:space="preserve">КЖ-3052</t>
  </si>
  <si>
    <t xml:space="preserve">4620129730525</t>
  </si>
  <si>
    <t xml:space="preserve">13. Клей</t>
  </si>
  <si>
    <t xml:space="preserve">02. Клей ПВА</t>
  </si>
  <si>
    <t xml:space="preserve">132150</t>
  </si>
  <si>
    <t xml:space="preserve">    "Profit"  Клей ПВА 45 г. (КЛ-5452) </t>
  </si>
  <si>
    <t xml:space="preserve">КЛ-5452</t>
  </si>
  <si>
    <t xml:space="preserve">4665307754528</t>
  </si>
  <si>
    <t xml:space="preserve">132151</t>
  </si>
  <si>
    <t xml:space="preserve">    "Profit"  Клей ПВА 65 г. (КЛ-5453) </t>
  </si>
  <si>
    <t xml:space="preserve">КЛ-5453</t>
  </si>
  <si>
    <t xml:space="preserve">4665307754535</t>
  </si>
  <si>
    <t xml:space="preserve">136600</t>
  </si>
  <si>
    <t xml:space="preserve">    "Profit" Клей ПВА 125 г. (КЛ-5455) </t>
  </si>
  <si>
    <t xml:space="preserve">КЛ-5455</t>
  </si>
  <si>
    <t xml:space="preserve">4665307754559</t>
  </si>
  <si>
    <t xml:space="preserve">132152</t>
  </si>
  <si>
    <t xml:space="preserve">   "Profit"  Клей ПВА 85 г. (КЛ-5454) </t>
  </si>
  <si>
    <t xml:space="preserve">КЛ-5454</t>
  </si>
  <si>
    <t xml:space="preserve">4665307754542</t>
  </si>
  <si>
    <t xml:space="preserve">14. Клейкая лента</t>
  </si>
  <si>
    <t xml:space="preserve">Клейкая лента упаковочная</t>
  </si>
  <si>
    <t xml:space="preserve">061076</t>
  </si>
  <si>
    <t xml:space="preserve"> Клейкая лента, прозрачная 48/40,  40мкм, (СК-3403), кратно 36</t>
  </si>
  <si>
    <t xml:space="preserve">СК-3403</t>
  </si>
  <si>
    <t xml:space="preserve">4665299634037</t>
  </si>
  <si>
    <t xml:space="preserve">056969</t>
  </si>
  <si>
    <t xml:space="preserve"> Клейкая лента, прозрачная 48/50,  40мкм, (СК-2599), кратно 36</t>
  </si>
  <si>
    <t xml:space="preserve">СК-2599</t>
  </si>
  <si>
    <t xml:space="preserve">4665299625998</t>
  </si>
  <si>
    <t xml:space="preserve">056940</t>
  </si>
  <si>
    <t xml:space="preserve"> Клейкая лента, прозрачная 48/66,  40мкм, (СК-2600), кратно 36</t>
  </si>
  <si>
    <t xml:space="preserve">СК-2600</t>
  </si>
  <si>
    <t xml:space="preserve">4665299626001</t>
  </si>
  <si>
    <t xml:space="preserve">056970</t>
  </si>
  <si>
    <t xml:space="preserve"> Клейкая лента, прозрачная 48/66,  45мкм, (СК-2601), кратно 36</t>
  </si>
  <si>
    <t xml:space="preserve">СК-2601</t>
  </si>
  <si>
    <t xml:space="preserve">4665299626018</t>
  </si>
  <si>
    <t xml:space="preserve">056941</t>
  </si>
  <si>
    <t xml:space="preserve">Клейкая лента, прозрачная 48/150,  40мкм, (СК-2602), кратно 36</t>
  </si>
  <si>
    <t xml:space="preserve">СК-2602</t>
  </si>
  <si>
    <t xml:space="preserve">4665299626025</t>
  </si>
  <si>
    <t xml:space="preserve">056971</t>
  </si>
  <si>
    <t xml:space="preserve">Клейкая лента, прозрачная 48/150,  45мкм, (СК-2603), кратно 36</t>
  </si>
  <si>
    <t xml:space="preserve">СК-2603</t>
  </si>
  <si>
    <t xml:space="preserve">4665299626032</t>
  </si>
  <si>
    <t xml:space="preserve">15. Банковские резинки</t>
  </si>
  <si>
    <t xml:space="preserve">089443</t>
  </si>
  <si>
    <t xml:space="preserve">TM"Profit"Банковская резинка 60мм цветная (БР-2517) 50г в упаковке</t>
  </si>
  <si>
    <t xml:space="preserve">БР-2517</t>
  </si>
  <si>
    <t xml:space="preserve">4665303525177</t>
  </si>
  <si>
    <t xml:space="preserve">089444</t>
  </si>
  <si>
    <t xml:space="preserve">TM"Profit"Банковская резинка 60мм цветная (БР-2518) 100г в упаковке</t>
  </si>
  <si>
    <t xml:space="preserve">БР-2518</t>
  </si>
  <si>
    <t xml:space="preserve">4665303525184</t>
  </si>
  <si>
    <t xml:space="preserve">089451</t>
  </si>
  <si>
    <t xml:space="preserve">TM"Profit"Банковская резинка 60мм цветная (БР-2519) 200г в упаковке</t>
  </si>
  <si>
    <t xml:space="preserve">БР-2519</t>
  </si>
  <si>
    <t xml:space="preserve">4665303525191</t>
  </si>
  <si>
    <t xml:space="preserve">089455</t>
  </si>
  <si>
    <t xml:space="preserve">TM"Profit"Банковская резинка 60мм цветная (БР-2520) 500г в упаковке</t>
  </si>
  <si>
    <t xml:space="preserve">БР-2520</t>
  </si>
  <si>
    <t xml:space="preserve">4665303525207</t>
  </si>
  <si>
    <t xml:space="preserve">089488</t>
  </si>
  <si>
    <t xml:space="preserve">Банковская резинка 60мм цветная (БР-2523) 100г в упаковке,цвет.европодвес</t>
  </si>
  <si>
    <t xml:space="preserve">БР-2523</t>
  </si>
  <si>
    <t xml:space="preserve">4665303525238</t>
  </si>
  <si>
    <t xml:space="preserve">16. TM"Profit"Лупа просмотровая</t>
  </si>
  <si>
    <t xml:space="preserve">121504</t>
  </si>
  <si>
    <t xml:space="preserve">  TM"Profit"Лупа просмотровая d=40мм, кратность увеличения 5 (ЛУ-4122) в карт. коробке, кратно 10</t>
  </si>
  <si>
    <t xml:space="preserve">ЛУ-4122</t>
  </si>
  <si>
    <t xml:space="preserve">4665307741221</t>
  </si>
  <si>
    <t xml:space="preserve">121507</t>
  </si>
  <si>
    <t xml:space="preserve">  TM"Profit"Лупа просмотровая d=50мм, кратность увеличения 5 (ЛУ-4123) в карт. коробке, кратно 10</t>
  </si>
  <si>
    <t xml:space="preserve">ЛУ-4123</t>
  </si>
  <si>
    <t xml:space="preserve">4665307741238</t>
  </si>
  <si>
    <t xml:space="preserve">121509</t>
  </si>
  <si>
    <t xml:space="preserve">  TM"Profit"Лупа просмотровая d=60мм, кратность увеличения 5 (ЛУ-4124) в карт. коробке, кратно 10</t>
  </si>
  <si>
    <t xml:space="preserve">ЛУ-4124</t>
  </si>
  <si>
    <t xml:space="preserve">4665307741245</t>
  </si>
  <si>
    <t xml:space="preserve">076661</t>
  </si>
  <si>
    <t xml:space="preserve">  TM"Profit"Лупа просмотровая d=75мм, кратность увеличения 5 (ЛУ-9189) в карт. коробке, кратно 10</t>
  </si>
  <si>
    <t xml:space="preserve">ЛУ-9189</t>
  </si>
  <si>
    <t xml:space="preserve">4665303491892</t>
  </si>
  <si>
    <t xml:space="preserve">121518</t>
  </si>
  <si>
    <t xml:space="preserve">  TM"Profit"Лупа просмотровая, складная d=60мм, кратн увелич. 3 (ЛУ-4126) в карт. коробке, кратно 20</t>
  </si>
  <si>
    <t xml:space="preserve">ЛУ-4126</t>
  </si>
  <si>
    <t xml:space="preserve">4665307741269</t>
  </si>
  <si>
    <t xml:space="preserve">076663</t>
  </si>
  <si>
    <t xml:space="preserve"> TM"Profit"Лупа просмотровая d=90мм, кратность увеличения 3 (ЛУ-9190) в карт. коробке, кратно 10</t>
  </si>
  <si>
    <t xml:space="preserve">ЛУ-9190</t>
  </si>
  <si>
    <t xml:space="preserve">4665303491908</t>
  </si>
  <si>
    <t xml:space="preserve">076664</t>
  </si>
  <si>
    <t xml:space="preserve">TM"Profit"Лупа просмотровая d=100мм, кратность увеличения 3 (ЛУ-9191) в карт. коробке, кратно 10</t>
  </si>
  <si>
    <t xml:space="preserve">ЛУ-9191</t>
  </si>
  <si>
    <t xml:space="preserve">4665303491915</t>
  </si>
  <si>
    <t xml:space="preserve">17. Доски информационные</t>
  </si>
  <si>
    <t xml:space="preserve"> Доски магнитно-маркерные</t>
  </si>
  <si>
    <t xml:space="preserve">094527</t>
  </si>
  <si>
    <t xml:space="preserve">  TM"Profit" Доска магнитно-маркерная 30х40 (Д-3232) лаковое покрытие, алюминиевая рама</t>
  </si>
  <si>
    <t xml:space="preserve">Д-3232</t>
  </si>
  <si>
    <t xml:space="preserve">4665303532328</t>
  </si>
  <si>
    <t xml:space="preserve">185523</t>
  </si>
  <si>
    <t xml:space="preserve">  TM"Profit" Доска магнитно-маркерная 30х40 (Д-4097) лаковое покрытие, алюминиевая рама</t>
  </si>
  <si>
    <t xml:space="preserve">Д-4097</t>
  </si>
  <si>
    <t xml:space="preserve">4620129740975</t>
  </si>
  <si>
    <t xml:space="preserve">185524</t>
  </si>
  <si>
    <t xml:space="preserve"> TM"Profit" Доска магнитно-маркерная 45х60 (Д-4098) лаковое покрытие, алюминиевая рама</t>
  </si>
  <si>
    <t xml:space="preserve">Д-4098</t>
  </si>
  <si>
    <t xml:space="preserve">4620129740982</t>
  </si>
  <si>
    <t xml:space="preserve">094534</t>
  </si>
  <si>
    <t xml:space="preserve"> TM"Profit"Доска магнитно-маркерная 90х60 (Д-3234) лаковое покрытие, алюминиевая рама</t>
  </si>
  <si>
    <t xml:space="preserve">Д-3234</t>
  </si>
  <si>
    <t xml:space="preserve">4665303532342</t>
  </si>
  <si>
    <t xml:space="preserve">094538</t>
  </si>
  <si>
    <t xml:space="preserve">TM"Profit"  Доска магнитно-маркерная 90х150 (Д-3236) лаковое покрытие, алюминиевая рама</t>
  </si>
  <si>
    <t xml:space="preserve">Д-3236</t>
  </si>
  <si>
    <t xml:space="preserve">4665303532366</t>
  </si>
  <si>
    <t xml:space="preserve"> Доски пробковые</t>
  </si>
  <si>
    <t xml:space="preserve">121243</t>
  </si>
  <si>
    <t xml:space="preserve">  TM"Profit" Доска пробковая 90х60 (Д-4044) с подвесом, алюминиевая рама</t>
  </si>
  <si>
    <t xml:space="preserve">Д-4044</t>
  </si>
  <si>
    <t xml:space="preserve">4665307740446</t>
  </si>
  <si>
    <t xml:space="preserve">121246</t>
  </si>
  <si>
    <t xml:space="preserve"> TM"Profit" Доска пробковая 90х120 (Д-4045) с подвесом, алюминиевая рама</t>
  </si>
  <si>
    <t xml:space="preserve">Д-4045</t>
  </si>
  <si>
    <t xml:space="preserve">4665307740453</t>
  </si>
  <si>
    <t xml:space="preserve">Аксессуары к доскам</t>
  </si>
  <si>
    <t xml:space="preserve">078547</t>
  </si>
  <si>
    <t xml:space="preserve">  TM"Profit"Губка магнитная для маркерных досок 60х145 мм (МН-0108)</t>
  </si>
  <si>
    <t xml:space="preserve">МН-0108</t>
  </si>
  <si>
    <t xml:space="preserve">4665303501089</t>
  </si>
  <si>
    <t xml:space="preserve">121248</t>
  </si>
  <si>
    <t xml:space="preserve"> Губка магнитная для маркерных досок 55х160 мм (МН-4035)</t>
  </si>
  <si>
    <t xml:space="preserve">МН-4035</t>
  </si>
  <si>
    <t xml:space="preserve">4665307740354</t>
  </si>
  <si>
    <t xml:space="preserve">078543</t>
  </si>
  <si>
    <t xml:space="preserve">TM"Profit" Набор магнитов для досок (МН-0105) d=20, 6шт</t>
  </si>
  <si>
    <t xml:space="preserve">МН-0105</t>
  </si>
  <si>
    <t xml:space="preserve">4665303501058</t>
  </si>
  <si>
    <t xml:space="preserve">078544</t>
  </si>
  <si>
    <t xml:space="preserve">TM"Profit" Набор магнитов для досок (МН-0106) d=30, 5шт</t>
  </si>
  <si>
    <t xml:space="preserve">МН-0106</t>
  </si>
  <si>
    <t xml:space="preserve">4665303501065</t>
  </si>
  <si>
    <t xml:space="preserve">078545</t>
  </si>
  <si>
    <t xml:space="preserve">TM"Profit" Набор магнитов для досок (МН-0107) d=40, 4шт</t>
  </si>
  <si>
    <t xml:space="preserve">МН-0107</t>
  </si>
  <si>
    <t xml:space="preserve">4665303501072</t>
  </si>
  <si>
    <t xml:space="preserve">121162</t>
  </si>
  <si>
    <t xml:space="preserve">TM"Profit" Набор магнитов для досок СМАЙЛИКИ (МН-7773) d=30, 5шт, кратно 24</t>
  </si>
  <si>
    <t xml:space="preserve">МН-7773</t>
  </si>
  <si>
    <t xml:space="preserve">4665306177731</t>
  </si>
  <si>
    <t xml:space="preserve">121165</t>
  </si>
  <si>
    <t xml:space="preserve">TM"Profit" Набор магнитов для досок СМАЙЛИКИ (МН-7774) d=40, 4шт, кратно 24</t>
  </si>
  <si>
    <t xml:space="preserve">МН-7774</t>
  </si>
  <si>
    <t xml:space="preserve">4665306177748</t>
  </si>
  <si>
    <t xml:space="preserve">18. Бейджи</t>
  </si>
  <si>
    <t xml:space="preserve">094382</t>
  </si>
  <si>
    <t xml:space="preserve"> TM"Profit" Бэйдж (БЖ-2916) 60х90 мм, прозрачный с булавкой и клипом, кратно 50 шт</t>
  </si>
  <si>
    <t xml:space="preserve">БЖ-2916</t>
  </si>
  <si>
    <t xml:space="preserve">4665303529168</t>
  </si>
  <si>
    <t xml:space="preserve">060959</t>
  </si>
  <si>
    <t xml:space="preserve">Бэйдж (БЖ-0736) 60х90 мм, прозрачный с клипом, кратно 100 шт</t>
  </si>
  <si>
    <t xml:space="preserve">БЖ-0736</t>
  </si>
  <si>
    <t xml:space="preserve">4665299607369</t>
  </si>
  <si>
    <t xml:space="preserve">060960</t>
  </si>
  <si>
    <t xml:space="preserve">Бэйдж(БЖ-0735) 60х90 мм, непрозрачный с клипом, кратно 100 шт</t>
  </si>
  <si>
    <t xml:space="preserve">БЖ-0735</t>
  </si>
  <si>
    <t xml:space="preserve">4665299607352</t>
  </si>
  <si>
    <t xml:space="preserve">Лента для бейджа</t>
  </si>
  <si>
    <t xml:space="preserve">081538</t>
  </si>
  <si>
    <t xml:space="preserve">Лента для бейджа текстильная (БЖ-0628) 41,5 см с металлич. корпусом, цвета ассорти, кратно 100</t>
  </si>
  <si>
    <t xml:space="preserve">БЖ-0628</t>
  </si>
  <si>
    <t xml:space="preserve">4665303506282</t>
  </si>
  <si>
    <t xml:space="preserve">060964</t>
  </si>
  <si>
    <t xml:space="preserve">Лента для бейджа текстильная (БЖ-0737) 46 см с металлич. корпусом, цвета ассорти, кратно 100</t>
  </si>
  <si>
    <t xml:space="preserve">БЖ-0737</t>
  </si>
  <si>
    <t xml:space="preserve">4665299607376</t>
  </si>
  <si>
    <t xml:space="preserve">21. Сопутствующая продукция</t>
  </si>
  <si>
    <t xml:space="preserve"> Батарейки</t>
  </si>
  <si>
    <t xml:space="preserve"> Батарейки  МИЗИНЧИКОВЫЕ</t>
  </si>
  <si>
    <t xml:space="preserve">077272</t>
  </si>
  <si>
    <t xml:space="preserve">  Батарейка PERFEO LR03/2BL AAA SUPER ALKALINE (блистер) мизин., кратно 2</t>
  </si>
  <si>
    <t xml:space="preserve">PF LR03/2BL</t>
  </si>
  <si>
    <t xml:space="preserve">02. ПАПКИ И СИСТЕМЫ АРХИВАЦИИ ДОКУМЕНТОВ</t>
  </si>
  <si>
    <t xml:space="preserve">  Файлы</t>
  </si>
  <si>
    <t xml:space="preserve">068932</t>
  </si>
  <si>
    <t xml:space="preserve">  TM"Profit"Папка-вкладыш с перфорацией А4+ "апельсиновая корка" (ВП-5110) стандарт 23 мкм, 100         </t>
  </si>
  <si>
    <t xml:space="preserve">ВП-5110</t>
  </si>
  <si>
    <t xml:space="preserve">4665302651105</t>
  </si>
  <si>
    <t xml:space="preserve">068930</t>
  </si>
  <si>
    <t xml:space="preserve">  TM"Profit"Папка-вкладыш с перфорацией А4+ глянцевая (ВП-5108) стандарт 23 мкм, 100</t>
  </si>
  <si>
    <t xml:space="preserve">ВП-5108</t>
  </si>
  <si>
    <t xml:space="preserve">4665302651082</t>
  </si>
  <si>
    <t xml:space="preserve">121235</t>
  </si>
  <si>
    <t xml:space="preserve"> Папка-вкладыш с перфорацией А4, глянцевая (ВП-7759) 40мкм, 100</t>
  </si>
  <si>
    <t xml:space="preserve">ВП-7759</t>
  </si>
  <si>
    <t xml:space="preserve">4665306177595</t>
  </si>
  <si>
    <t xml:space="preserve">121236</t>
  </si>
  <si>
    <t xml:space="preserve"> Папка-вкладыш с перфорацией А4, глянцевая (ВП-7760) 60мкм, 100</t>
  </si>
  <si>
    <t xml:space="preserve">ВП-7760</t>
  </si>
  <si>
    <t xml:space="preserve">4665306177601</t>
  </si>
  <si>
    <t xml:space="preserve">068934</t>
  </si>
  <si>
    <t xml:space="preserve">Папка-вкладыш с перфорацией А4+ "апельсиновая корка" (ВП-5112) , 60мкм, 100</t>
  </si>
  <si>
    <t xml:space="preserve">ВП-5112</t>
  </si>
  <si>
    <t xml:space="preserve">4665302651129</t>
  </si>
  <si>
    <t xml:space="preserve"> Папка-конверт на кнопке А4</t>
  </si>
  <si>
    <t xml:space="preserve">183198</t>
  </si>
  <si>
    <t xml:space="preserve">Папка-конверт на кнопке А4, 180мкм, BOY (ПК-3033) кратно 12</t>
  </si>
  <si>
    <t xml:space="preserve">ПК-3033</t>
  </si>
  <si>
    <t xml:space="preserve">4620129730334</t>
  </si>
  <si>
    <t xml:space="preserve">183193</t>
  </si>
  <si>
    <t xml:space="preserve">Папка-конверт на кнопке А4, 180мкм, CITY (ПК-3028) кратно 12</t>
  </si>
  <si>
    <t xml:space="preserve">ПК-3028</t>
  </si>
  <si>
    <t xml:space="preserve">4620129730280</t>
  </si>
  <si>
    <t xml:space="preserve">183194</t>
  </si>
  <si>
    <t xml:space="preserve">Папка-конверт на кнопке А4, 180мкм, DINOSAUR (ПК-3029) кратно 12</t>
  </si>
  <si>
    <t xml:space="preserve">ПК-3029</t>
  </si>
  <si>
    <t xml:space="preserve">4620129730297</t>
  </si>
  <si>
    <t xml:space="preserve">183199</t>
  </si>
  <si>
    <t xml:space="preserve">Папка-конверт на кнопке А4, 180мкм, FLOWER (ПК-3034) кратно 12</t>
  </si>
  <si>
    <t xml:space="preserve">ПК-3034</t>
  </si>
  <si>
    <t xml:space="preserve">4620129730341</t>
  </si>
  <si>
    <t xml:space="preserve">183192</t>
  </si>
  <si>
    <t xml:space="preserve">Папка-конверт на кнопке А4, 180мкм, GAME (ПК-3027) кратно 12</t>
  </si>
  <si>
    <t xml:space="preserve">ПК-3027</t>
  </si>
  <si>
    <t xml:space="preserve">4620129730273</t>
  </si>
  <si>
    <t xml:space="preserve">183196</t>
  </si>
  <si>
    <t xml:space="preserve">Папка-конверт на кнопке А4, 180мкм, MARBLE (ПК-3031) кратно 12</t>
  </si>
  <si>
    <t xml:space="preserve">ПК-3031</t>
  </si>
  <si>
    <t xml:space="preserve">4620129730310</t>
  </si>
  <si>
    <t xml:space="preserve">183197</t>
  </si>
  <si>
    <t xml:space="preserve">Папка-конверт на кнопке А4, 180мкм, MUSIC (ПК-3032) кратно 12</t>
  </si>
  <si>
    <t xml:space="preserve">ПК-3032</t>
  </si>
  <si>
    <t xml:space="preserve">4620129730327</t>
  </si>
  <si>
    <t xml:space="preserve">183195</t>
  </si>
  <si>
    <t xml:space="preserve">Папка-конверт на кнопке А4, 180мкм, STRANGER (ПК-3030) кратно 12</t>
  </si>
  <si>
    <t xml:space="preserve">ПК-3030</t>
  </si>
  <si>
    <t xml:space="preserve">4620129730303</t>
  </si>
  <si>
    <t xml:space="preserve">183186</t>
  </si>
  <si>
    <t xml:space="preserve">Папка-конверт на кнопке А4, 180мкм, голубой (ПК-3023) кратно 12</t>
  </si>
  <si>
    <t xml:space="preserve">ПК-3023</t>
  </si>
  <si>
    <t xml:space="preserve">4620129730235</t>
  </si>
  <si>
    <t xml:space="preserve">183188</t>
  </si>
  <si>
    <t xml:space="preserve">Папка-конверт на кнопке А4, 180мкм, желтый (ПК-3024) кратно 12</t>
  </si>
  <si>
    <t xml:space="preserve">ПК-3024</t>
  </si>
  <si>
    <t xml:space="preserve">4620129730242</t>
  </si>
  <si>
    <t xml:space="preserve">183191</t>
  </si>
  <si>
    <t xml:space="preserve">Папка-конверт на кнопке А4, 180мкм, зеленый (ПК-3026) кратно 12</t>
  </si>
  <si>
    <t xml:space="preserve">ПК-3026</t>
  </si>
  <si>
    <t xml:space="preserve">4620129730266</t>
  </si>
  <si>
    <t xml:space="preserve">183190</t>
  </si>
  <si>
    <t xml:space="preserve">Папка-конверт на кнопке А4, 180мкм, розовый (ПК-3025) кратно 12</t>
  </si>
  <si>
    <t xml:space="preserve">ПК-3025</t>
  </si>
  <si>
    <t xml:space="preserve">4620129730259</t>
  </si>
  <si>
    <t xml:space="preserve"> Папка-конверт на молнии А4</t>
  </si>
  <si>
    <t xml:space="preserve">183205</t>
  </si>
  <si>
    <t xml:space="preserve">Папка-конверт на молнии, А4, 180мкм, MARBLE (ПК-3040) кратно 24</t>
  </si>
  <si>
    <t xml:space="preserve">ПК-3040</t>
  </si>
  <si>
    <t xml:space="preserve">4620129730402</t>
  </si>
  <si>
    <t xml:space="preserve">183207</t>
  </si>
  <si>
    <t xml:space="preserve">Папка-конверт на молнии, А4, 180мкм, PANDA (ПК-3042) кратно 24</t>
  </si>
  <si>
    <t xml:space="preserve">ПК-3042</t>
  </si>
  <si>
    <t xml:space="preserve">4620129730426</t>
  </si>
  <si>
    <t xml:space="preserve">183206</t>
  </si>
  <si>
    <t xml:space="preserve">Папка-конверт на молнии, А4, 180мкм, STRANGER (ПК-3041) кратно 24</t>
  </si>
  <si>
    <t xml:space="preserve">ПК-3041</t>
  </si>
  <si>
    <t xml:space="preserve">4620129730419</t>
  </si>
  <si>
    <t xml:space="preserve">183204</t>
  </si>
  <si>
    <t xml:space="preserve">Папка-конверт на молнии, А4, 180мкм, URBAN (ПК-3039) кратно 24</t>
  </si>
  <si>
    <t xml:space="preserve">ПК-3039</t>
  </si>
  <si>
    <t xml:space="preserve">4620129730396</t>
  </si>
  <si>
    <t xml:space="preserve">183211</t>
  </si>
  <si>
    <t xml:space="preserve">Папка-конверт на молнии, А4, 180мкм, зеленый (ПК-3046) кратно 12</t>
  </si>
  <si>
    <t xml:space="preserve">ПК-3046</t>
  </si>
  <si>
    <t xml:space="preserve">4620129730464</t>
  </si>
  <si>
    <t xml:space="preserve">183210</t>
  </si>
  <si>
    <t xml:space="preserve">Папка-конверт на молнии, А4, 180мкм, розовый (ПК-3045) кратно 12</t>
  </si>
  <si>
    <t xml:space="preserve">ПК-3045</t>
  </si>
  <si>
    <t xml:space="preserve">4620129730457</t>
  </si>
  <si>
    <t xml:space="preserve"> Папка-уголок А4</t>
  </si>
  <si>
    <t xml:space="preserve">183201</t>
  </si>
  <si>
    <t xml:space="preserve">Папка-уголок, А4, 180мкм, желтый (ПК-3036) кратно 30</t>
  </si>
  <si>
    <t xml:space="preserve">ПК-3036</t>
  </si>
  <si>
    <t xml:space="preserve">4620129730365</t>
  </si>
  <si>
    <t xml:space="preserve">183203</t>
  </si>
  <si>
    <t xml:space="preserve">Папка-уголок, А4, 180мкм, зеленый (ПК-3038) кратно 30</t>
  </si>
  <si>
    <t xml:space="preserve">ПК-3038</t>
  </si>
  <si>
    <t xml:space="preserve">4620129730389</t>
  </si>
  <si>
    <t xml:space="preserve">183202</t>
  </si>
  <si>
    <t xml:space="preserve">Папка-уголок, А4, 180мкм, розовый (ПК-3037) кратно 30</t>
  </si>
  <si>
    <t xml:space="preserve">ПК-3037</t>
  </si>
  <si>
    <t xml:space="preserve">4620129730372</t>
  </si>
  <si>
    <t xml:space="preserve">183200</t>
  </si>
  <si>
    <t xml:space="preserve">Папка-уголок, А4, 180мкм, сиреневый (ПК-3035) кратно 30</t>
  </si>
  <si>
    <t xml:space="preserve">ПК-3035</t>
  </si>
  <si>
    <t xml:space="preserve">4620129730358</t>
  </si>
  <si>
    <t xml:space="preserve">03. ПИСЬМЕННЫЕ И ЧЕРТЕЖНЫЕ ПРИНАДЛЕЖНОСТИ</t>
  </si>
  <si>
    <t xml:space="preserve">01. Карандаши чернографитные</t>
  </si>
  <si>
    <t xml:space="preserve">  Карандаши чернографитные (пластик)</t>
  </si>
  <si>
    <t xml:space="preserve">TM"Profit"Карандаши чернографитные (пластик)</t>
  </si>
  <si>
    <t xml:space="preserve">068205</t>
  </si>
  <si>
    <t xml:space="preserve">TM"Profit"Карандаш ч/г, заточен, без/ласт. (К-4533),зеленый корпус, пластик, к/к, кратно 12</t>
  </si>
  <si>
    <t xml:space="preserve">К-4533</t>
  </si>
  <si>
    <t xml:space="preserve">Карандаши чернографитные (пластик)</t>
  </si>
  <si>
    <t xml:space="preserve">081539</t>
  </si>
  <si>
    <t xml:space="preserve">    Карандаш ч/г, заточен, с/ласт. (КЧ-0629), корпус "черное дерево",пластик.  к/к, кр 12шт, инд. ШК</t>
  </si>
  <si>
    <t xml:space="preserve">КЧ-0629</t>
  </si>
  <si>
    <t xml:space="preserve">4620129748971</t>
  </si>
  <si>
    <t xml:space="preserve"> Карандаши чернографитные (дерево)</t>
  </si>
  <si>
    <t xml:space="preserve"> TM"Profit"Карандаши чернографитные (дерево)</t>
  </si>
  <si>
    <t xml:space="preserve">095912</t>
  </si>
  <si>
    <t xml:space="preserve">TM"Profit"Карандаш ч/г деревянный, гексагональный, 4 цв. микс(КЧ-3167) в тубе, кр 36</t>
  </si>
  <si>
    <t xml:space="preserve">КЧ-3167</t>
  </si>
  <si>
    <t xml:space="preserve">4665306131672</t>
  </si>
  <si>
    <t xml:space="preserve">095915</t>
  </si>
  <si>
    <t xml:space="preserve">TM"Profit"Карандаш ч/г деревянный, гексагональный, неоновый корпус 4 цв. микс(КЧ-3168) в тубе, кр 36</t>
  </si>
  <si>
    <t xml:space="preserve">КЧ-3168</t>
  </si>
  <si>
    <t xml:space="preserve">4665306131689</t>
  </si>
  <si>
    <t xml:space="preserve">TM"Profit" Наборы чернографитных карандашей (дерево)</t>
  </si>
  <si>
    <t xml:space="preserve">121594</t>
  </si>
  <si>
    <t xml:space="preserve"> TM"Profit" Набор деревянных чернографитныхкарандашей для черчения 3шт (КЧ-4871) М, ТМ, Т, кратно 48</t>
  </si>
  <si>
    <t xml:space="preserve">КЧ-4871</t>
  </si>
  <si>
    <t xml:space="preserve">4665306148717</t>
  </si>
  <si>
    <t xml:space="preserve">Карандаши чернографитные (дерево)</t>
  </si>
  <si>
    <t xml:space="preserve">095934</t>
  </si>
  <si>
    <t xml:space="preserve"> Карандаш ч/г, деревянный, трехгранный, заточенный, с ластиком (КЧ-3174) 2 цв. микскратно 36</t>
  </si>
  <si>
    <t xml:space="preserve">КЧ-3174</t>
  </si>
  <si>
    <t xml:space="preserve">4665306131740</t>
  </si>
  <si>
    <t xml:space="preserve">095933</t>
  </si>
  <si>
    <t xml:space="preserve"> Карандаш ч/г, деревянный,полос.корпус,гексаг., заточ., с ластиком (КЧ-3173) 4 цв. микс, кратно 36</t>
  </si>
  <si>
    <t xml:space="preserve">КЧ-3173</t>
  </si>
  <si>
    <t xml:space="preserve">4665306131733</t>
  </si>
  <si>
    <t xml:space="preserve">095939</t>
  </si>
  <si>
    <t xml:space="preserve"> Карандаш ч/г, трехгранный, неоновый кор., заточ. без ластика (КЧ-3177) 4 цв. микс кратно 36</t>
  </si>
  <si>
    <t xml:space="preserve">КЧ-3177</t>
  </si>
  <si>
    <t xml:space="preserve">4665306131771</t>
  </si>
  <si>
    <t xml:space="preserve">095941</t>
  </si>
  <si>
    <t xml:space="preserve"> Карандаш ч/г, трехгранный, неоновый кор., заточ. без ластика (КЧ-3178) 6 цв. микс кратно 36</t>
  </si>
  <si>
    <t xml:space="preserve">КЧ-3178</t>
  </si>
  <si>
    <t xml:space="preserve">4665306131788</t>
  </si>
  <si>
    <t xml:space="preserve">095938</t>
  </si>
  <si>
    <t xml:space="preserve"> Карандаш ч/г, трехгранный, перламутровый кор., заточ. с ластиком (КЧ-3176) 4 цв. микс кратно 36</t>
  </si>
  <si>
    <t xml:space="preserve">КЧ-3176</t>
  </si>
  <si>
    <t xml:space="preserve">4665306131764</t>
  </si>
  <si>
    <t xml:space="preserve">095936</t>
  </si>
  <si>
    <t xml:space="preserve">Карандаш ч/г, деревянный, трехгран. со срезами, заточ.,с ластик.,роз.дер. (КЧ-3175)4 цв.микс крат.36</t>
  </si>
  <si>
    <t xml:space="preserve">КЧ-3175</t>
  </si>
  <si>
    <t xml:space="preserve">4665306131757</t>
  </si>
  <si>
    <t xml:space="preserve">Наборы чернографитных карандашей (дерево)</t>
  </si>
  <si>
    <t xml:space="preserve">193718</t>
  </si>
  <si>
    <t xml:space="preserve">Набор деревянных чернографитных карандашей для черчения, 6 шт (КЧ-7576), 2Т, Т, М, 2М, ТМ, ТМ,крат12</t>
  </si>
  <si>
    <t xml:space="preserve">КЧ-7576</t>
  </si>
  <si>
    <t xml:space="preserve">4665306175768</t>
  </si>
  <si>
    <t xml:space="preserve"> Карандаши чернографитные детские (дерево)</t>
  </si>
  <si>
    <t xml:space="preserve">200088</t>
  </si>
  <si>
    <t xml:space="preserve"> TM"Legend"Карандаш ч/г, дерево, круг., незаточ.,с ласт., 4цв микс. РОМАНТИКА (КЧ-1771) в пак, кр 12</t>
  </si>
  <si>
    <t xml:space="preserve">КЧ-1771</t>
  </si>
  <si>
    <t xml:space="preserve">4665308611325</t>
  </si>
  <si>
    <t xml:space="preserve">Карандаши механические</t>
  </si>
  <si>
    <t xml:space="preserve">Грифели для механических карандашей</t>
  </si>
  <si>
    <t xml:space="preserve">137135</t>
  </si>
  <si>
    <t xml:space="preserve"> ТМ "Profit" Грифели для механических карандашей (К-8207) d=0,5 mm, HB, 12 шт. в упак, кратно 24</t>
  </si>
  <si>
    <t xml:space="preserve">К-8207</t>
  </si>
  <si>
    <t xml:space="preserve">4665307782071</t>
  </si>
  <si>
    <t xml:space="preserve">137138</t>
  </si>
  <si>
    <t xml:space="preserve"> ТМ "Profit" Грифели для механических карандашей (К-8208) d=0,7 mm, HB, 12 шт. в упак, кратно 24</t>
  </si>
  <si>
    <t xml:space="preserve">К-8208</t>
  </si>
  <si>
    <t xml:space="preserve">4665307782088</t>
  </si>
  <si>
    <t xml:space="preserve">095641</t>
  </si>
  <si>
    <t xml:space="preserve">Грифели для механических карандашей (К-3934) d=0,7 mm, HB, 12 шт. в упак, кратно 12</t>
  </si>
  <si>
    <t xml:space="preserve">К-3934</t>
  </si>
  <si>
    <t xml:space="preserve">4665303539341</t>
  </si>
  <si>
    <t xml:space="preserve">095642</t>
  </si>
  <si>
    <t xml:space="preserve">Грифели для механических карандашей (К-3935) d=0,5 mm, HB, 12 шт. в упак, кратно 12</t>
  </si>
  <si>
    <t xml:space="preserve">К-3935</t>
  </si>
  <si>
    <t xml:space="preserve">4665303539358</t>
  </si>
  <si>
    <t xml:space="preserve">Карандаши механические детские</t>
  </si>
  <si>
    <t xml:space="preserve">200076</t>
  </si>
  <si>
    <t xml:space="preserve">ТМ "Profit" Карандаш механический "БАРАШЕК" (К-1675), d=0,7, в к/к, кратно 60</t>
  </si>
  <si>
    <t xml:space="preserve">К-1675</t>
  </si>
  <si>
    <t xml:space="preserve">4670159016755</t>
  </si>
  <si>
    <t xml:space="preserve">4665308611028</t>
  </si>
  <si>
    <t xml:space="preserve">Карандаши механические офисные</t>
  </si>
  <si>
    <t xml:space="preserve">095638</t>
  </si>
  <si>
    <t xml:space="preserve"> Карандаш механический (К-3933)  d=0,5 mm, с ластиком, резиновая манжетка, индивид шк, кратно 12</t>
  </si>
  <si>
    <t xml:space="preserve">К-3933</t>
  </si>
  <si>
    <t xml:space="preserve">4665303539334</t>
  </si>
  <si>
    <t xml:space="preserve">02. Ручки шариковые</t>
  </si>
  <si>
    <t xml:space="preserve"> Ручки шариковые офисные </t>
  </si>
  <si>
    <t xml:space="preserve">  TM"Profit" Ручки шариковые офисные</t>
  </si>
  <si>
    <t xml:space="preserve">068252</t>
  </si>
  <si>
    <t xml:space="preserve">    TM"Profit"Ручка шариковая "КЛАССИКА" ЗЕЛЕНАЯ (РШ-3328) d=0,7, желтый корпус, кратно 30</t>
  </si>
  <si>
    <t xml:space="preserve">РШ-3328</t>
  </si>
  <si>
    <t xml:space="preserve">4665308203421</t>
  </si>
  <si>
    <t xml:space="preserve">061102</t>
  </si>
  <si>
    <t xml:space="preserve">    TM"Profit"Ручка шариковая "КЛАССИКА" КРАСНАЯ (РШ-3159) d=0,7, прозрачный корпус, кратно 30</t>
  </si>
  <si>
    <t xml:space="preserve">РШ-3159</t>
  </si>
  <si>
    <t xml:space="preserve">4665308203407</t>
  </si>
  <si>
    <t xml:space="preserve">061106</t>
  </si>
  <si>
    <t xml:space="preserve">    TM"Profit"Ручка шариковая "КЛАССИКА" КРАСНАЯ (РШ-3162) d=0,7, желтый корпус, кратно 30</t>
  </si>
  <si>
    <t xml:space="preserve">РШ-3162</t>
  </si>
  <si>
    <t xml:space="preserve">4665308182443</t>
  </si>
  <si>
    <t xml:space="preserve">061100</t>
  </si>
  <si>
    <t xml:space="preserve">    TM"Profit"Ручка шариковая "КЛАССИКА" СИНЯЯ (РШ-3157) d=0,7, прозрачный корпус, кратно 30,шк</t>
  </si>
  <si>
    <t xml:space="preserve">РШ-3157</t>
  </si>
  <si>
    <t xml:space="preserve">4665308203384</t>
  </si>
  <si>
    <t xml:space="preserve">061104</t>
  </si>
  <si>
    <t xml:space="preserve">    TM"Profit"Ручка шариковая "КЛАССИКА" СИНЯЯ (РШ-3160) d=0,7, желтый корпус, кратно 30</t>
  </si>
  <si>
    <t xml:space="preserve">РШ-3160</t>
  </si>
  <si>
    <t xml:space="preserve">4665308203414</t>
  </si>
  <si>
    <t xml:space="preserve">061101</t>
  </si>
  <si>
    <t xml:space="preserve">    TM"Profit"Ручка шариковая "КЛАССИКА" ЧЕРНАЯ (РШ-3158) d=0,7, прозрачный корпус, кратно 30</t>
  </si>
  <si>
    <t xml:space="preserve">РШ-3158</t>
  </si>
  <si>
    <t xml:space="preserve">4665308203391</t>
  </si>
  <si>
    <t xml:space="preserve">061105</t>
  </si>
  <si>
    <t xml:space="preserve">    TM"Profit"Ручка шариковая "КЛАССИКА" ЧЕРНАЯ (РШ-3161) d=0,7, желтый корпус, кратно 30</t>
  </si>
  <si>
    <t xml:space="preserve">РШ-3161</t>
  </si>
  <si>
    <t xml:space="preserve">4665308182450</t>
  </si>
  <si>
    <t xml:space="preserve">068207</t>
  </si>
  <si>
    <t xml:space="preserve">    TM"Profit"Ручка шариковая "КРИСТАЛЛ" СИНЯЯ (РШ-4535) d=0,7, с прозрачным корпусом, кратно 30</t>
  </si>
  <si>
    <t xml:space="preserve">РШ-4535</t>
  </si>
  <si>
    <t xml:space="preserve">4665302645357</t>
  </si>
  <si>
    <t xml:space="preserve">200183</t>
  </si>
  <si>
    <t xml:space="preserve">   TM"Profit"Ручка шариковая с полос. (РШ-1076) d=0,7мм,игол.након, кратно 30, инд ШК</t>
  </si>
  <si>
    <t xml:space="preserve">РШ-1076</t>
  </si>
  <si>
    <t xml:space="preserve">4670159010760</t>
  </si>
  <si>
    <t xml:space="preserve">121228</t>
  </si>
  <si>
    <t xml:space="preserve"> TM"Profit"Ручка шариковая СИНЯЯ (РШ-7559), с резиновой манжеткой, d=0,7мм, кратно 30, инд ШК</t>
  </si>
  <si>
    <t xml:space="preserve">РШ-7559</t>
  </si>
  <si>
    <t xml:space="preserve">4665306175591</t>
  </si>
  <si>
    <t xml:space="preserve"> Ручки шариковые офисные</t>
  </si>
  <si>
    <t xml:space="preserve">199945</t>
  </si>
  <si>
    <t xml:space="preserve">Ручка шариковая "ПРОФИ EVERYDAY STYLE" СИНЯЯ (РШ-1282) d=0,7, цв.корп, риф/грип, к/к кр 50,инд. ШК</t>
  </si>
  <si>
    <t xml:space="preserve">РШ-1282</t>
  </si>
  <si>
    <t xml:space="preserve">4670159012825</t>
  </si>
  <si>
    <t xml:space="preserve">064422</t>
  </si>
  <si>
    <t xml:space="preserve">Ручка шариковая "ПРОФИ" СИНЯЯ (РШ-2810) d=0,7, желтый корпус, рифл/грип. индив. маркир,кратно 50</t>
  </si>
  <si>
    <t xml:space="preserve">РШ-2810</t>
  </si>
  <si>
    <t xml:space="preserve">4665299628104</t>
  </si>
  <si>
    <t xml:space="preserve">064424</t>
  </si>
  <si>
    <t xml:space="preserve">Ручка шариковая "ПРОФИ" СИНЯЯ (РШ-2811) d=0,7,голубой п/прозр корпус,риф/грип,индив.маркир кратно 50</t>
  </si>
  <si>
    <t xml:space="preserve">РШ-2811</t>
  </si>
  <si>
    <t xml:space="preserve">4665299628111</t>
  </si>
  <si>
    <t xml:space="preserve">078496</t>
  </si>
  <si>
    <t xml:space="preserve">Ручка шариковая "СИГМА" СИНЯЯ (РШ-9766) d=0,7, прозрач. корпус,без гриппа, индив. маркир,кратно 12</t>
  </si>
  <si>
    <t xml:space="preserve">РШ-9766</t>
  </si>
  <si>
    <t xml:space="preserve">4665303497665</t>
  </si>
  <si>
    <t xml:space="preserve">123309</t>
  </si>
  <si>
    <t xml:space="preserve">Ручка шариковая автомат "PASTEL SHADES" СИНЯЯ (РШ-7605) d=0,7, кратно 24 инд ШК</t>
  </si>
  <si>
    <t xml:space="preserve">РШ-7605</t>
  </si>
  <si>
    <t xml:space="preserve">4665306176055</t>
  </si>
  <si>
    <t xml:space="preserve">100133</t>
  </si>
  <si>
    <t xml:space="preserve">Ручка шариковая с грипом. МОДЕРН СИНЯЯ (РШ-4088)d=0,7 mm, тонир.корпус, игольч.наконеч. кр 50, индШК</t>
  </si>
  <si>
    <t xml:space="preserve">РШ-4088</t>
  </si>
  <si>
    <t xml:space="preserve">4665306140889</t>
  </si>
  <si>
    <t xml:space="preserve">03. Набор шариковых ручек</t>
  </si>
  <si>
    <t xml:space="preserve">123605</t>
  </si>
  <si>
    <t xml:space="preserve">   TM"Profit" Набор ручек  шариковых (РШ-4558) d=0,7мм,6шт(синие)с проз корп,в пакете с европодвесом</t>
  </si>
  <si>
    <t xml:space="preserve">РШ-4558</t>
  </si>
  <si>
    <t xml:space="preserve">4665307745588</t>
  </si>
  <si>
    <t xml:space="preserve">078491</t>
  </si>
  <si>
    <t xml:space="preserve">  Набор ручек   шариковых (НР-9911) d=0,7 мм, 3шт(чер,син,красная) с проз корп, в пластик.бл,крат 24</t>
  </si>
  <si>
    <t xml:space="preserve">НР-9911</t>
  </si>
  <si>
    <t xml:space="preserve">4665303499119</t>
  </si>
  <si>
    <t xml:space="preserve">064437</t>
  </si>
  <si>
    <t xml:space="preserve"> Набор ручек  шариковых (НР-2808) d=0,7 мм, 4шт (2 син, черн,крас) с проз корп, в пластик.бл,крат 40</t>
  </si>
  <si>
    <t xml:space="preserve">НР-2808</t>
  </si>
  <si>
    <t xml:space="preserve">4665299628081</t>
  </si>
  <si>
    <t xml:space="preserve">186413</t>
  </si>
  <si>
    <t xml:space="preserve">Набор  ручек шариковых (НР-4736) 6 шт.,6 цв., в пластик.блист., кратно 24</t>
  </si>
  <si>
    <t xml:space="preserve">НР-4736</t>
  </si>
  <si>
    <t xml:space="preserve">4620129747363</t>
  </si>
  <si>
    <t xml:space="preserve">186412</t>
  </si>
  <si>
    <t xml:space="preserve">Набор  ручек шариковых LIONS (НР-4735) 6 шт.,6 цв., в пластик.блист., кратно 24</t>
  </si>
  <si>
    <t xml:space="preserve">НР-4735</t>
  </si>
  <si>
    <t xml:space="preserve">4620129747356</t>
  </si>
  <si>
    <t xml:space="preserve">078489</t>
  </si>
  <si>
    <t xml:space="preserve">Набор ручек шариковых (НР-9909) d=0,7 мм, 3шт (2 син, 1 крас.) с проз корп, в пластик.бл,крат 24</t>
  </si>
  <si>
    <t xml:space="preserve">НР-9909</t>
  </si>
  <si>
    <t xml:space="preserve">4665303499096</t>
  </si>
  <si>
    <t xml:space="preserve">04. Ручки гелевые</t>
  </si>
  <si>
    <t xml:space="preserve"> Ручки гелевые офисные</t>
  </si>
  <si>
    <t xml:space="preserve"> TM"Profit"Ручки гелевые офисные</t>
  </si>
  <si>
    <t xml:space="preserve">073917</t>
  </si>
  <si>
    <t xml:space="preserve">TM"Profit"Ручка гелевая КРАСНАЯ (РГ-6839)d=0,5,с полупрозр корп и резиновым держателем,крат 36,индШК</t>
  </si>
  <si>
    <t xml:space="preserve">РГ-6839</t>
  </si>
  <si>
    <t xml:space="preserve">4665302668394</t>
  </si>
  <si>
    <t xml:space="preserve">218456</t>
  </si>
  <si>
    <t xml:space="preserve">TM"Profit"Ручка гелевая СИНЯЯ (РГ-6833) d=0,5, с полупрозрач корп и резин. держателем,кр36,СПАЙКА 12</t>
  </si>
  <si>
    <t xml:space="preserve">РГ-6833/12</t>
  </si>
  <si>
    <t xml:space="preserve">073911</t>
  </si>
  <si>
    <t xml:space="preserve">TM"Profit"Ручка гелевая СИНЯЯ (РГ-6833) d=0,5, с полупрозрач корп и резиновым держателем,кр36,инд ШК</t>
  </si>
  <si>
    <t xml:space="preserve">РГ-6833</t>
  </si>
  <si>
    <t xml:space="preserve">4665302668332</t>
  </si>
  <si>
    <t xml:space="preserve">073913</t>
  </si>
  <si>
    <t xml:space="preserve">TM"Profit"Ручка гелевая ЧЕРНАЯ (РГ-6835) d=0,5, с полупрозрач корп и резиновым держ,кратно 36,инд ШК</t>
  </si>
  <si>
    <t xml:space="preserve">РГ-6835</t>
  </si>
  <si>
    <t xml:space="preserve">4665302668356</t>
  </si>
  <si>
    <t xml:space="preserve">Ручки гелевые стираемые</t>
  </si>
  <si>
    <t xml:space="preserve">200315</t>
  </si>
  <si>
    <t xml:space="preserve">Ручка гелевая стираемая, СИНЯЯ, CALLIGRAPHY (РГ-1444)4диз.кор микс,d=0,5,12шт/цв.пласт.кор,иг.н,кр12</t>
  </si>
  <si>
    <t xml:space="preserve">РГ-1444</t>
  </si>
  <si>
    <t xml:space="preserve">4670159014386</t>
  </si>
  <si>
    <t xml:space="preserve">200313</t>
  </si>
  <si>
    <t xml:space="preserve">Ручка гелевая стираемая, СИНЯЯ, COLORIFIC (РГ-1441) 3цв. корп микс,12 шт/цв.пл.к, d=0.5,пул.нак,кр12</t>
  </si>
  <si>
    <t xml:space="preserve">РГ-1441</t>
  </si>
  <si>
    <t xml:space="preserve">4670159014362</t>
  </si>
  <si>
    <t xml:space="preserve">200312</t>
  </si>
  <si>
    <t xml:space="preserve">Ручка гелевая стираемая, СИНЯЯ, ORIENTAL (РГ-1439) 3диз корп микс,d=0,5,12шт/цв. пл.кор,иг.нак,кр12</t>
  </si>
  <si>
    <t xml:space="preserve">РГ-1439</t>
  </si>
  <si>
    <t xml:space="preserve">4670159014355</t>
  </si>
  <si>
    <t xml:space="preserve">200314</t>
  </si>
  <si>
    <t xml:space="preserve">Ручка гелевая стираемая, СИНЯЯ, PATTERN (РГ-1443) 2диз корп микс,d=0,5,12шт/цв. пласт.к,иг.нак,кр12</t>
  </si>
  <si>
    <t xml:space="preserve">РГ-1443</t>
  </si>
  <si>
    <t xml:space="preserve">4670159014379</t>
  </si>
  <si>
    <t xml:space="preserve">05. Набор гелевых ручек</t>
  </si>
  <si>
    <t xml:space="preserve">TM"Profit"Набор гелевых ручек</t>
  </si>
  <si>
    <t xml:space="preserve">078534</t>
  </si>
  <si>
    <t xml:space="preserve">  TM"Profit"Набор ручек гелевых 4цв (син, черн, красн, зелен) (НР-9920) без рез.манжетки, кратно 24</t>
  </si>
  <si>
    <t xml:space="preserve">НР-9920</t>
  </si>
  <si>
    <t xml:space="preserve">4665303499201</t>
  </si>
  <si>
    <t xml:space="preserve">078529</t>
  </si>
  <si>
    <t xml:space="preserve"> TM"Profit"Набор ручек гелевых 4шт,4цв, с блестками (НР-9915) в пластик. блистере,кратно 24</t>
  </si>
  <si>
    <t xml:space="preserve">НР-9915</t>
  </si>
  <si>
    <t xml:space="preserve">4665303499157</t>
  </si>
  <si>
    <t xml:space="preserve">078528</t>
  </si>
  <si>
    <t xml:space="preserve"> TM"Profit"Набор ручек гелевых 4шт,4цв,металлик (НР-9914)  в пластик. блистере, кратно 24</t>
  </si>
  <si>
    <t xml:space="preserve">НР-9914</t>
  </si>
  <si>
    <t xml:space="preserve">4665303499140</t>
  </si>
  <si>
    <t xml:space="preserve">078531</t>
  </si>
  <si>
    <t xml:space="preserve">TM"Profit"Набор ручек гелевых  6шт,6цв,металлик (НР-9917)  в пластик. блистере, кратно 24</t>
  </si>
  <si>
    <t xml:space="preserve">НР-9917</t>
  </si>
  <si>
    <t xml:space="preserve">4665303499171</t>
  </si>
  <si>
    <t xml:space="preserve">Набор гелевых ручек</t>
  </si>
  <si>
    <t xml:space="preserve">078526</t>
  </si>
  <si>
    <t xml:space="preserve">  Набор ручек гелевых 3шт (синий,черный, красный)  (НР-9913) с рез манжеткой,в пласт.блист,кратно 24</t>
  </si>
  <si>
    <t xml:space="preserve">НР-9913</t>
  </si>
  <si>
    <t xml:space="preserve">4665303499133</t>
  </si>
  <si>
    <t xml:space="preserve">186435</t>
  </si>
  <si>
    <t xml:space="preserve">Набор ручек  гелевых 8шт,8цв.металлик METALLIC (НР-4738),в пластик.блист,с подвес,кр12</t>
  </si>
  <si>
    <t xml:space="preserve">НР-4738</t>
  </si>
  <si>
    <t xml:space="preserve">4620129747387</t>
  </si>
  <si>
    <t xml:space="preserve">186420</t>
  </si>
  <si>
    <t xml:space="preserve">Набор ручек  гелевых 8шт,8цв.флуорес-ных неоновых NEON (НР-4737),в пластик.блист,с подвес,кр12</t>
  </si>
  <si>
    <t xml:space="preserve">НР-4737</t>
  </si>
  <si>
    <t xml:space="preserve">4620129747370</t>
  </si>
  <si>
    <t xml:space="preserve">193466</t>
  </si>
  <si>
    <t xml:space="preserve">Набор ручек гелевых 12шт,12цв с блестками GLIITER (РГ-6652),в пластик.блистере,с подвесом, кратно 12</t>
  </si>
  <si>
    <t xml:space="preserve">РГ-6652</t>
  </si>
  <si>
    <t xml:space="preserve">4620129765527</t>
  </si>
  <si>
    <t xml:space="preserve">186438</t>
  </si>
  <si>
    <t xml:space="preserve">Набор ручек гелевых 12шт.,12цв.флуорес-ных неон. NEON (НР-4741),в пластик.блист,с подвес,кр 12</t>
  </si>
  <si>
    <t xml:space="preserve">НР-4741</t>
  </si>
  <si>
    <t xml:space="preserve">4620129747417</t>
  </si>
  <si>
    <t xml:space="preserve">Набор гелевых ручек стираемых</t>
  </si>
  <si>
    <t xml:space="preserve">200320</t>
  </si>
  <si>
    <t xml:space="preserve">Набор стираемых гелевых ручек, СИНИЕ чернила,COLORIFIC(РГ-1442)3цв кор микс/цв.пл.к,d=0.5,пул.н,кр36</t>
  </si>
  <si>
    <t xml:space="preserve">РГ-1442</t>
  </si>
  <si>
    <t xml:space="preserve">4670159014423</t>
  </si>
  <si>
    <t xml:space="preserve">200317</t>
  </si>
  <si>
    <t xml:space="preserve">Набор стираемых гелевых ручек, СИНИЕ чернила,ORIENTAL (РГ-1440)3д кор микс/цв.пл.к,d=0.5,иг.нак,кр36</t>
  </si>
  <si>
    <t xml:space="preserve">РГ-1440</t>
  </si>
  <si>
    <t xml:space="preserve">4670159014409</t>
  </si>
  <si>
    <t xml:space="preserve">06. Ручки капиллярные</t>
  </si>
  <si>
    <t xml:space="preserve">136616</t>
  </si>
  <si>
    <t xml:space="preserve">Ручка капиллярная СИНЯЯ (РЧК-7810) гексоганальный корпус, d=0,4мм, индив.шк, кратно 12</t>
  </si>
  <si>
    <t xml:space="preserve">РЧК-7810</t>
  </si>
  <si>
    <t xml:space="preserve">4665307778104</t>
  </si>
  <si>
    <t xml:space="preserve">136613</t>
  </si>
  <si>
    <t xml:space="preserve">Ручка капиллярная ЧЕРНАЯ РЧК-7809 гексоганальный корпус, d=0,4мм, индив.шк, кратно 12</t>
  </si>
  <si>
    <t xml:space="preserve">РЧК-7809</t>
  </si>
  <si>
    <t xml:space="preserve">4665307778098</t>
  </si>
  <si>
    <t xml:space="preserve">07. Набор капиллярных ручек</t>
  </si>
  <si>
    <t xml:space="preserve">188070</t>
  </si>
  <si>
    <t xml:space="preserve"> Набор ручек капиллярных (НР-5530) 6 цв, гексагональный корпус, d=0,4 мм, кратно 24</t>
  </si>
  <si>
    <t xml:space="preserve">НР-5530</t>
  </si>
  <si>
    <t xml:space="preserve">4620129755306</t>
  </si>
  <si>
    <t xml:space="preserve">186440</t>
  </si>
  <si>
    <t xml:space="preserve">Набор ручек капиллярных (НР-4742) 8 цв, гексагональный корпус, d=0,4 мм, кр 24</t>
  </si>
  <si>
    <t xml:space="preserve">НР-4742</t>
  </si>
  <si>
    <t xml:space="preserve">4620129747424</t>
  </si>
  <si>
    <t xml:space="preserve">186441</t>
  </si>
  <si>
    <t xml:space="preserve">Набор ручек капиллярных (НР-4743) 12 цв, гексагональный корпус, d=0,4 мм, кр 12</t>
  </si>
  <si>
    <t xml:space="preserve">НР-4743</t>
  </si>
  <si>
    <t xml:space="preserve">4620129747431</t>
  </si>
  <si>
    <t xml:space="preserve">186443</t>
  </si>
  <si>
    <t xml:space="preserve">Набор ручек капиллярных 24 цв. MADRID (НР-4745) гексагональный корпус, d=0,4 мм, кр 12</t>
  </si>
  <si>
    <t xml:space="preserve">НР-4745</t>
  </si>
  <si>
    <t xml:space="preserve">4620129747455</t>
  </si>
  <si>
    <t xml:space="preserve">186445</t>
  </si>
  <si>
    <t xml:space="preserve">Набор ручек капиллярных 48 цв. AMSTERDAM (НР-4747) гексагональный корпус, d=0,4 мм, кр 12</t>
  </si>
  <si>
    <t xml:space="preserve">НР-4747</t>
  </si>
  <si>
    <t xml:space="preserve">4620129747479</t>
  </si>
  <si>
    <t xml:space="preserve">09. Маркеры</t>
  </si>
  <si>
    <t xml:space="preserve">Маркеры перманентные</t>
  </si>
  <si>
    <t xml:space="preserve">068872</t>
  </si>
  <si>
    <t xml:space="preserve">Маркер перманентный ЗЕЛЕНЫЙ (МП-4202), 2,5мм, кратно 12 </t>
  </si>
  <si>
    <t xml:space="preserve">МП-4202</t>
  </si>
  <si>
    <t xml:space="preserve">4665303514539</t>
  </si>
  <si>
    <t xml:space="preserve">068873</t>
  </si>
  <si>
    <t xml:space="preserve">Маркер перманентный КРАСНЫЙ (МП-4203), 2,5мм, кратно 12</t>
  </si>
  <si>
    <t xml:space="preserve">МП-4203</t>
  </si>
  <si>
    <t xml:space="preserve">4665303514546</t>
  </si>
  <si>
    <t xml:space="preserve">068871</t>
  </si>
  <si>
    <t xml:space="preserve">Маркер перманентный СИНИЙ (МП-4201), 2,5мм, кратно 12 </t>
  </si>
  <si>
    <t xml:space="preserve">МП-4201</t>
  </si>
  <si>
    <t xml:space="preserve">4665303514522</t>
  </si>
  <si>
    <t xml:space="preserve">068870</t>
  </si>
  <si>
    <t xml:space="preserve">Маркер перманентный ЧЕРНЫЙ (МП-4200), 2,5мм, кратно 12</t>
  </si>
  <si>
    <t xml:space="preserve">МП-4200</t>
  </si>
  <si>
    <t xml:space="preserve">4665303514515</t>
  </si>
  <si>
    <t xml:space="preserve">068874</t>
  </si>
  <si>
    <t xml:space="preserve">Набор маркеров перманентных (МП-4204), 4 цв., 2,5мм, кратно 24</t>
  </si>
  <si>
    <t xml:space="preserve">МП-4204</t>
  </si>
  <si>
    <t xml:space="preserve">4665302642042</t>
  </si>
  <si>
    <t xml:space="preserve">10. Ластик</t>
  </si>
  <si>
    <t xml:space="preserve">Ластик детский</t>
  </si>
  <si>
    <t xml:space="preserve">200670</t>
  </si>
  <si>
    <t xml:space="preserve">Ластик нарезной " Monsters" (ЛС-0461) 6 дизайнов, ассорти, 50*20*50, набор 6шт</t>
  </si>
  <si>
    <t xml:space="preserve">ЛС-0461</t>
  </si>
  <si>
    <t xml:space="preserve">4665308603917</t>
  </si>
  <si>
    <t xml:space="preserve">Ластик офисный</t>
  </si>
  <si>
    <t xml:space="preserve">TM"Profit" Ластик офисный</t>
  </si>
  <si>
    <t xml:space="preserve">092770</t>
  </si>
  <si>
    <t xml:space="preserve"> TM"Profit"Ластик синтетич. каучук, белый,32х15х12 мм (ЛС-3348),прямоугольный, кратно 36шт</t>
  </si>
  <si>
    <t xml:space="preserve">ЛС-3348</t>
  </si>
  <si>
    <t xml:space="preserve">4665303533486</t>
  </si>
  <si>
    <t xml:space="preserve">092774</t>
  </si>
  <si>
    <t xml:space="preserve"> TM"Profit"Ластик синтетич.каучук, белый,38х22х16мм (ЛС-3352) капля, кратно 36шт</t>
  </si>
  <si>
    <t xml:space="preserve">ЛС-3352</t>
  </si>
  <si>
    <t xml:space="preserve">4665303533523</t>
  </si>
  <si>
    <t xml:space="preserve">079236</t>
  </si>
  <si>
    <t xml:space="preserve">  Ластик синтетич.каучук, белый, 57х21х10 мм (ЛС-0732) в индивид.упаковке/карт.держатель, 20шт кр 20</t>
  </si>
  <si>
    <t xml:space="preserve">ЛС-0732</t>
  </si>
  <si>
    <t xml:space="preserve">4665299607321</t>
  </si>
  <si>
    <t xml:space="preserve">092781</t>
  </si>
  <si>
    <t xml:space="preserve"> Ластик синтетич. каучук, белый, 50х34х11 мм (Л-3205) овальный с держателем, 24шт</t>
  </si>
  <si>
    <t xml:space="preserve">Л-3205</t>
  </si>
  <si>
    <t xml:space="preserve">4665303538740</t>
  </si>
  <si>
    <t xml:space="preserve">145584</t>
  </si>
  <si>
    <t xml:space="preserve"> Ластик цветной прямоугольный "BRIGHT MOMENT" (ЛС-0084), 3 цвета, 57*15*15мм, кратно 36шт, инд ШК</t>
  </si>
  <si>
    <t xml:space="preserve">ЛС-0084</t>
  </si>
  <si>
    <t xml:space="preserve">4665308200840</t>
  </si>
  <si>
    <t xml:space="preserve">145592</t>
  </si>
  <si>
    <t xml:space="preserve"> Ластик цветной прямоугольный "PASTEL SHADES" (ЛС-0087), 3 цвета, 40*20*10мм, кратно 36шт, инд ШК</t>
  </si>
  <si>
    <t xml:space="preserve">ЛС-0087</t>
  </si>
  <si>
    <t xml:space="preserve">4665308200871</t>
  </si>
  <si>
    <t xml:space="preserve">11. Линейки</t>
  </si>
  <si>
    <t xml:space="preserve"> TM"Profit"Линейки стальные</t>
  </si>
  <si>
    <t xml:space="preserve">073925</t>
  </si>
  <si>
    <t xml:space="preserve">TM"Profit"Линейка стальная (Л-6761) 15 см, толщина 0,3 мм, в пвх чехле, кратно 20</t>
  </si>
  <si>
    <t xml:space="preserve">Л-6761</t>
  </si>
  <si>
    <t xml:space="preserve">4665302667618</t>
  </si>
  <si>
    <t xml:space="preserve">073926</t>
  </si>
  <si>
    <t xml:space="preserve">TM"Profit"Линейка стальная (Л-6762) 20 см, толщина 0,3 мм, в пвх чехле, кратно 20</t>
  </si>
  <si>
    <t xml:space="preserve">Л-6762</t>
  </si>
  <si>
    <t xml:space="preserve">4665302667625</t>
  </si>
  <si>
    <t xml:space="preserve">466-5-302-66762-5</t>
  </si>
  <si>
    <t xml:space="preserve">113864</t>
  </si>
  <si>
    <t xml:space="preserve">TM"Profit"Линейка стальная (Л-6763) 30 см, толщина 0,3 мм, в пвх чехле, кратно 20</t>
  </si>
  <si>
    <t xml:space="preserve">Л-6763</t>
  </si>
  <si>
    <t xml:space="preserve">4665302667632</t>
  </si>
  <si>
    <t xml:space="preserve">073928</t>
  </si>
  <si>
    <t xml:space="preserve">TM"Profit"Линейка стальная (Л-6764) 50 см, толщина 0,3 мм, в пвх чехле, кратно 20</t>
  </si>
  <si>
    <t xml:space="preserve">Л-6764</t>
  </si>
  <si>
    <t xml:space="preserve">4665302667649</t>
  </si>
  <si>
    <t xml:space="preserve">466-5-302-66764-9</t>
  </si>
  <si>
    <t xml:space="preserve"> Линейки стальные</t>
  </si>
  <si>
    <t xml:space="preserve">113865</t>
  </si>
  <si>
    <t xml:space="preserve">Линейка стальная (Л-0738) 15 см, толщина 0,5 мм, в пвх чехле, кратно 12</t>
  </si>
  <si>
    <t xml:space="preserve">Л-0738</t>
  </si>
  <si>
    <t xml:space="preserve">4665299607383</t>
  </si>
  <si>
    <t xml:space="preserve">113866</t>
  </si>
  <si>
    <t xml:space="preserve">Линейка стальная (Л-0739) 20 см, толщина 0,5 мм, в пвх чехле, кратно 12</t>
  </si>
  <si>
    <t xml:space="preserve">Л-0739</t>
  </si>
  <si>
    <t xml:space="preserve">4665299607390</t>
  </si>
  <si>
    <t xml:space="preserve">060968</t>
  </si>
  <si>
    <t xml:space="preserve">Линейка стальная (Л-0740) 30 см, толщина 0,5 мм, в пвх чехле, кратно 12</t>
  </si>
  <si>
    <t xml:space="preserve">Л-0740</t>
  </si>
  <si>
    <t xml:space="preserve">4665299607406</t>
  </si>
  <si>
    <t xml:space="preserve">Линейки деревянные</t>
  </si>
  <si>
    <t xml:space="preserve">068639</t>
  </si>
  <si>
    <t xml:space="preserve">Линейка деревянная (Л-4267) 30 см, кратно 50</t>
  </si>
  <si>
    <t xml:space="preserve">Л-4267</t>
  </si>
  <si>
    <t xml:space="preserve">4665302642677</t>
  </si>
  <si>
    <t xml:space="preserve">068640</t>
  </si>
  <si>
    <t xml:space="preserve">Линейка деревянная (Л-4268) 40 см, кратно 50</t>
  </si>
  <si>
    <t xml:space="preserve">Л-4268</t>
  </si>
  <si>
    <t xml:space="preserve">4665302642684</t>
  </si>
  <si>
    <t xml:space="preserve">12. Точилки для карандашей</t>
  </si>
  <si>
    <t xml:space="preserve">  Точилки для карандашей офисные</t>
  </si>
  <si>
    <t xml:space="preserve">TM"Profit" Точилки для карандашей офисные</t>
  </si>
  <si>
    <t xml:space="preserve"> TM"Profit" Точилки для карандашей офисные ручные</t>
  </si>
  <si>
    <t xml:space="preserve">092766</t>
  </si>
  <si>
    <t xml:space="preserve">TM"Profit"Точилка для карандашей 1 отв (ТК-3346), металическая  кратно 24</t>
  </si>
  <si>
    <t xml:space="preserve">ТК-3346</t>
  </si>
  <si>
    <t xml:space="preserve">4665303533684</t>
  </si>
  <si>
    <t xml:space="preserve">072470</t>
  </si>
  <si>
    <t xml:space="preserve">TM"Profit"Точилка для карандашей 1 отв (ТК-5606) пластмассовая с конт,в картон. короб,ассорти,крат24</t>
  </si>
  <si>
    <t xml:space="preserve">ТК-5606</t>
  </si>
  <si>
    <t xml:space="preserve">4665302656063</t>
  </si>
  <si>
    <t xml:space="preserve">092767</t>
  </si>
  <si>
    <t xml:space="preserve">TM"Profit"Точилка для карандашей 2 отверстия (ТК-3347), металическая  кратно 12</t>
  </si>
  <si>
    <t xml:space="preserve">ТК-3347</t>
  </si>
  <si>
    <t xml:space="preserve">4665303533691</t>
  </si>
  <si>
    <t xml:space="preserve">Точилки для карандашей офисные</t>
  </si>
  <si>
    <t xml:space="preserve">  Точилки офисные ручные</t>
  </si>
  <si>
    <t xml:space="preserve">204161</t>
  </si>
  <si>
    <t xml:space="preserve">      Точилка для карандашей 1 отв (ТК-3537)пластик, эргономичная форма,ассорти,крат 50/3000шт в кор</t>
  </si>
  <si>
    <t xml:space="preserve">ТК-3537</t>
  </si>
  <si>
    <t xml:space="preserve">4665306135373</t>
  </si>
  <si>
    <t xml:space="preserve">197594</t>
  </si>
  <si>
    <t xml:space="preserve">    Точилка для карандашей 2 отв (ТК-0334) с контейнером, пластмассовая, ассорти, крат12</t>
  </si>
  <si>
    <t xml:space="preserve">ТК-0334</t>
  </si>
  <si>
    <t xml:space="preserve">4670159003342</t>
  </si>
  <si>
    <t xml:space="preserve">095977</t>
  </si>
  <si>
    <t xml:space="preserve">Точилка для карандашей  2 отв (ТК-3536) с контейнером пластик, трапеция,ассорти,крат 60</t>
  </si>
  <si>
    <t xml:space="preserve">ТК-3536</t>
  </si>
  <si>
    <t xml:space="preserve">4610144800747</t>
  </si>
  <si>
    <t xml:space="preserve">Точилки офисные механические, электрические</t>
  </si>
  <si>
    <t xml:space="preserve">193032</t>
  </si>
  <si>
    <t xml:space="preserve">Точилка для карандашей механическая 1 отвестие, d=8мм (ТК-7971) пластик корпус, розовый</t>
  </si>
  <si>
    <t xml:space="preserve">ТК-7971</t>
  </si>
  <si>
    <t xml:space="preserve">4620129779715</t>
  </si>
  <si>
    <t xml:space="preserve">200883</t>
  </si>
  <si>
    <t xml:space="preserve">Точилка электрическая 1 отверстие (ТК-2201) с контейнером, USB кабель, голубой</t>
  </si>
  <si>
    <t xml:space="preserve">ТК-2201</t>
  </si>
  <si>
    <t xml:space="preserve">4670159022015</t>
  </si>
  <si>
    <t xml:space="preserve">200884</t>
  </si>
  <si>
    <t xml:space="preserve">Точилка электрическая 1 отверстие (ТК-2202) с контейнером, USB кабель, розовый</t>
  </si>
  <si>
    <t xml:space="preserve">ТК-2202</t>
  </si>
  <si>
    <t xml:space="preserve">4670159022022</t>
  </si>
  <si>
    <t xml:space="preserve">154265</t>
  </si>
  <si>
    <t xml:space="preserve">Точилка электрическая 1 отверстие (ТК-8053) с контейнером, бело-зеленый</t>
  </si>
  <si>
    <t xml:space="preserve">ТК-8053</t>
  </si>
  <si>
    <t xml:space="preserve">4680088480534</t>
  </si>
  <si>
    <t xml:space="preserve"> Точилки для карандашей детские</t>
  </si>
  <si>
    <t xml:space="preserve">TM"Profit" Точилки для карандашей детские</t>
  </si>
  <si>
    <t xml:space="preserve">TM"Profit" Точилки для карандашей детские механические</t>
  </si>
  <si>
    <t xml:space="preserve">111779</t>
  </si>
  <si>
    <t xml:space="preserve">TM"Profit"Точилка механическая 1 отв ЗАХВАТЧИКИ 8,5х10х11 см  (ТК-6391) с контейнером  ассорти </t>
  </si>
  <si>
    <t xml:space="preserve">ТК-6391</t>
  </si>
  <si>
    <t xml:space="preserve">4665306163918</t>
  </si>
  <si>
    <t xml:space="preserve">111788</t>
  </si>
  <si>
    <t xml:space="preserve">TM"Profit"Точилка механическая 1 отв ТЯГАЧ 8,5х12х10 (ТК-6400) с контейнером  ассорти </t>
  </si>
  <si>
    <t xml:space="preserve">ТК-6400</t>
  </si>
  <si>
    <t xml:space="preserve">4665306164007</t>
  </si>
  <si>
    <t xml:space="preserve">Точилки для карандашей детские механические</t>
  </si>
  <si>
    <t xml:space="preserve">145734</t>
  </si>
  <si>
    <t xml:space="preserve">Точилка механическая 1 отв  ОЛЕНЬИ РОЖКИ 119х82х114 (ТК-0133) с контейнером, ассорти </t>
  </si>
  <si>
    <t xml:space="preserve">ТК-0133</t>
  </si>
  <si>
    <t xml:space="preserve">4665308201335</t>
  </si>
  <si>
    <t xml:space="preserve">145747</t>
  </si>
  <si>
    <t xml:space="preserve">Точилка механическая 1 отв ОТВАЖНЫЙ СПАСАТЕЛЬ (ТК-0138) с контейнером, ассорти </t>
  </si>
  <si>
    <t xml:space="preserve">ТК-0138</t>
  </si>
  <si>
    <t xml:space="preserve">4665308201380</t>
  </si>
  <si>
    <t xml:space="preserve">145751</t>
  </si>
  <si>
    <t xml:space="preserve">Точилка механическая 1 отв УДИВЛЕННЫЙ РОБОТ 87х87х98 (ТК-0139) с контейнером, ассорти </t>
  </si>
  <si>
    <t xml:space="preserve">ТК-0139</t>
  </si>
  <si>
    <t xml:space="preserve">4665308201397</t>
  </si>
  <si>
    <t xml:space="preserve">13. Готовальни и грифели</t>
  </si>
  <si>
    <t xml:space="preserve">   TM "Profit" Готовальни</t>
  </si>
  <si>
    <t xml:space="preserve">151846</t>
  </si>
  <si>
    <t xml:space="preserve"> ТМ "Profit" Циркуль пластиковый (Ц-5782) с карандашом, ПВХ-чехол, кратно 24</t>
  </si>
  <si>
    <t xml:space="preserve">Ц-5782</t>
  </si>
  <si>
    <t xml:space="preserve">4680088457826</t>
  </si>
  <si>
    <t xml:space="preserve">151843</t>
  </si>
  <si>
    <t xml:space="preserve">ТМ "Profit" Готовальня (ГТ-5779) (3 предмета)</t>
  </si>
  <si>
    <t xml:space="preserve">ГТ-5779</t>
  </si>
  <si>
    <t xml:space="preserve">4680088457796</t>
  </si>
  <si>
    <t xml:space="preserve">151844</t>
  </si>
  <si>
    <t xml:space="preserve">ТМ "Profit" Готовальня (ГТ-5780) (5 предметов)</t>
  </si>
  <si>
    <t xml:space="preserve">ГТ-5780</t>
  </si>
  <si>
    <t xml:space="preserve">4680088457802</t>
  </si>
  <si>
    <t xml:space="preserve">188076</t>
  </si>
  <si>
    <t xml:space="preserve">ТМ "Profit" Циркуль  (Ц-4675) 115 мм, пластиковый пенал, кратно 50</t>
  </si>
  <si>
    <t xml:space="preserve">Ц-4675</t>
  </si>
  <si>
    <t xml:space="preserve">4620129746755</t>
  </si>
  <si>
    <t xml:space="preserve">149626</t>
  </si>
  <si>
    <t xml:space="preserve">ТМ "Profit" Циркуль металлический (Ц-4174), 115мм, в ПВХ чехле, кратно 50</t>
  </si>
  <si>
    <t xml:space="preserve">Ц-4174</t>
  </si>
  <si>
    <t xml:space="preserve">4680088441740</t>
  </si>
  <si>
    <t xml:space="preserve">151845</t>
  </si>
  <si>
    <t xml:space="preserve">ТМ "Profit" Циркуль пластиковый эргономичный (Ц-5781) с карандашом, 120 мм, ПВХ-чехол, кратно 24</t>
  </si>
  <si>
    <t xml:space="preserve">Ц-5781</t>
  </si>
  <si>
    <t xml:space="preserve">4680088457819</t>
  </si>
  <si>
    <t xml:space="preserve">Prof-Press Готовальни</t>
  </si>
  <si>
    <t xml:space="preserve">120628</t>
  </si>
  <si>
    <t xml:space="preserve">  Циркуль метал. пластик (Ц-4063), 115мм, в пластиковом цветном чехле, ассорти, кратно 24</t>
  </si>
  <si>
    <t xml:space="preserve">Ц-4063</t>
  </si>
  <si>
    <t xml:space="preserve">4665307740637</t>
  </si>
  <si>
    <t xml:space="preserve">188075</t>
  </si>
  <si>
    <t xml:space="preserve">  Циркуль метал. пластик PASTEL LINE (Ц-4674), метал. пластик,115мм,в пластик/ цветном чехле,кр 24</t>
  </si>
  <si>
    <t xml:space="preserve">Ц-4674</t>
  </si>
  <si>
    <t xml:space="preserve">4620129746748</t>
  </si>
  <si>
    <t xml:space="preserve">060976</t>
  </si>
  <si>
    <t xml:space="preserve"> Готовальня  (ГТ-0747) (2 предмета)</t>
  </si>
  <si>
    <t xml:space="preserve">ГТ-0747</t>
  </si>
  <si>
    <t xml:space="preserve">4665299607475</t>
  </si>
  <si>
    <t xml:space="preserve">188072</t>
  </si>
  <si>
    <t xml:space="preserve"> Готовальня  (Ц-4672) (2 предмета) BLACK LINE циркуль, дополнительный графит в пенале.цвета микс</t>
  </si>
  <si>
    <t xml:space="preserve">Ц-4672</t>
  </si>
  <si>
    <t xml:space="preserve">4620129746724</t>
  </si>
  <si>
    <t xml:space="preserve">060975</t>
  </si>
  <si>
    <t xml:space="preserve"> Готовальня (ГТ-0748) (3 предмета)</t>
  </si>
  <si>
    <t xml:space="preserve">ГТ-0748</t>
  </si>
  <si>
    <t xml:space="preserve">4665299607482</t>
  </si>
  <si>
    <t xml:space="preserve">188073</t>
  </si>
  <si>
    <t xml:space="preserve"> Готовальня (Ц-4673) (3 предмета) BLACK LINE циркуль, дополнит графит в пенале, точилка.цвета микс</t>
  </si>
  <si>
    <t xml:space="preserve">Ц-4673</t>
  </si>
  <si>
    <t xml:space="preserve">4620129746731</t>
  </si>
  <si>
    <t xml:space="preserve">060972</t>
  </si>
  <si>
    <t xml:space="preserve">Готовальня (ГТ-0749) (5 предметов)</t>
  </si>
  <si>
    <t xml:space="preserve">ГТ-0749</t>
  </si>
  <si>
    <t xml:space="preserve">4665299607499</t>
  </si>
  <si>
    <t xml:space="preserve">120626</t>
  </si>
  <si>
    <t xml:space="preserve">Готовальня (ГТ-4061) (4 предмета)</t>
  </si>
  <si>
    <t xml:space="preserve">ГТ-4061</t>
  </si>
  <si>
    <t xml:space="preserve">4665307740613</t>
  </si>
  <si>
    <t xml:space="preserve">074782</t>
  </si>
  <si>
    <t xml:space="preserve">Готовальня(ГТ-0750) (8 предметов)</t>
  </si>
  <si>
    <t xml:space="preserve">ГТ-0750</t>
  </si>
  <si>
    <t xml:space="preserve">4665299607505</t>
  </si>
  <si>
    <t xml:space="preserve">04. ТОВАРЫ ДЛЯ ТВОРЧЕСТВА И ХОББИ</t>
  </si>
  <si>
    <t xml:space="preserve">01. Карандаши цветные</t>
  </si>
  <si>
    <t xml:space="preserve"> Карандаши цветные (пластик)</t>
  </si>
  <si>
    <t xml:space="preserve">TM "Profit" Карандаши цветные (пластик)</t>
  </si>
  <si>
    <t xml:space="preserve"> TM "Profit" Карандаши цветные (пластик) 6 цв.</t>
  </si>
  <si>
    <t xml:space="preserve">142467</t>
  </si>
  <si>
    <t xml:space="preserve">TM "Profit"Карандаши цв пл.2М,набор,гекс.6цв. ЕДИНОРОГ (КЦ-8334) гриф.d=2,65мм,в к/к,кр48</t>
  </si>
  <si>
    <t xml:space="preserve">КЦ-8334</t>
  </si>
  <si>
    <t xml:space="preserve">4665308183341</t>
  </si>
  <si>
    <t xml:space="preserve">142468</t>
  </si>
  <si>
    <t xml:space="preserve">TM "Profit"Карандаши цв пл.2М,набор,гекс.6цв. МОРСКИЕ ОБИТАТЕЛИ (КЦ-8335) гриф.d=2,65мм,в к/к,кр48</t>
  </si>
  <si>
    <t xml:space="preserve">КЦ-8335</t>
  </si>
  <si>
    <t xml:space="preserve">4665308183358</t>
  </si>
  <si>
    <t xml:space="preserve">Карандаши цветные (пластик)</t>
  </si>
  <si>
    <t xml:space="preserve">02. Карандаши цветные (пластик) 12 цв.</t>
  </si>
  <si>
    <t xml:space="preserve">142542</t>
  </si>
  <si>
    <t xml:space="preserve">Карандаши цв. пластик.2М,набор,гексаг.12цв. МУЛЬТИКИ (КЦ-8378) гриф.d=2,65мм,в к/к, кр 12</t>
  </si>
  <si>
    <t xml:space="preserve">КЦ-8378</t>
  </si>
  <si>
    <t xml:space="preserve">4665308183785</t>
  </si>
  <si>
    <t xml:space="preserve">142535</t>
  </si>
  <si>
    <t xml:space="preserve">Карандаши цветн пластик.2М,набор,гексаг. 12цв. АВТО (КЦ-8371) гриф.d=2,65мм,в карт.кор,кр 12</t>
  </si>
  <si>
    <t xml:space="preserve">КЦ-8371</t>
  </si>
  <si>
    <t xml:space="preserve">4665308183716</t>
  </si>
  <si>
    <t xml:space="preserve">03. Карандаши цветные (пластик) 18 цв.</t>
  </si>
  <si>
    <t xml:space="preserve">142544</t>
  </si>
  <si>
    <t xml:space="preserve">Карандаши цв. пластик.2М,набор,гексаг.18цв. МУЛЬТИКИ (КЦ-8380)гриф.d=2,65мм,в карт.кор,кр8</t>
  </si>
  <si>
    <t xml:space="preserve">КЦ-8380</t>
  </si>
  <si>
    <t xml:space="preserve">4665308183808</t>
  </si>
  <si>
    <t xml:space="preserve">Карандаши цветные (дерево)</t>
  </si>
  <si>
    <t xml:space="preserve">  TM "Profit" Карандаши цветные (дерево)</t>
  </si>
  <si>
    <t xml:space="preserve">TM "Profit" Карандаши цветные (дерево) 18 цв.</t>
  </si>
  <si>
    <t xml:space="preserve">201281</t>
  </si>
  <si>
    <t xml:space="preserve">TM"Profit"Карандаши цветные,набор,гексаг. 18цв. КОШАЧЬЯ МАГИЯ (КЦ-2540) гриф.d=2,8мм, в к/к,кр 8</t>
  </si>
  <si>
    <t xml:space="preserve">КЦ-2540</t>
  </si>
  <si>
    <t xml:space="preserve">4670159025405</t>
  </si>
  <si>
    <t xml:space="preserve">201280</t>
  </si>
  <si>
    <t xml:space="preserve">TM"Profit"Карандаши цветные,набор,гексаг. 18цв. МАШИНЫ СУПЕРГЕРОЕВ (КЦ-2539) гр.d=2,8мм, в к/к,кр 8</t>
  </si>
  <si>
    <t xml:space="preserve">КЦ-2539</t>
  </si>
  <si>
    <t xml:space="preserve">4670159025399</t>
  </si>
  <si>
    <t xml:space="preserve">  Карандаши цветные (дерево)</t>
  </si>
  <si>
    <t xml:space="preserve">Карандаши цветные (дерево) 12 цв.</t>
  </si>
  <si>
    <t xml:space="preserve">142551</t>
  </si>
  <si>
    <t xml:space="preserve">Карандаши цветные,набор,гексаг. 12цв. МУЛЬТИКИ (КЦ-8387) гриф.d=2,8 мм,в карт. к/к, 12</t>
  </si>
  <si>
    <t xml:space="preserve">КЦ-8387</t>
  </si>
  <si>
    <t xml:space="preserve">4665308183877</t>
  </si>
  <si>
    <t xml:space="preserve">142549</t>
  </si>
  <si>
    <t xml:space="preserve">Карандаши цветные,набор,гексаг. 12цв.ЕДИНОРОГ (КЦ-8385) гриф.d=2,8 мм,в карт. к/к, 12</t>
  </si>
  <si>
    <t xml:space="preserve">КЦ-8385</t>
  </si>
  <si>
    <t xml:space="preserve">4665308183853</t>
  </si>
  <si>
    <t xml:space="preserve">Карандаши цветные двусторонние(дерево) </t>
  </si>
  <si>
    <t xml:space="preserve">095625</t>
  </si>
  <si>
    <t xml:space="preserve">Карандаши цв. двусторонние, 2Мнабор,гекс12шт,24цв.ЛЮБИМЫЕ СЮЖЕТЫ(К-3784)гриф.d=2,65мм,в к/к,кр 12</t>
  </si>
  <si>
    <t xml:space="preserve">К-3784</t>
  </si>
  <si>
    <t xml:space="preserve">4665303537842</t>
  </si>
  <si>
    <t xml:space="preserve">02. Фломастеры</t>
  </si>
  <si>
    <t xml:space="preserve">  TM "Profit" Фломастеры невентилируемые (блистер)</t>
  </si>
  <si>
    <t xml:space="preserve">TM "Profit" Фломастеры невентилируемые (блистер) 24 цв.</t>
  </si>
  <si>
    <t xml:space="preserve">201194</t>
  </si>
  <si>
    <t xml:space="preserve">TM "Profit" Фломастеры  невентилируемые 24цв. ЧАЕПИТИЕ (ФЛ-2490) в блистере, кратно 12</t>
  </si>
  <si>
    <t xml:space="preserve">ФЛ-2490</t>
  </si>
  <si>
    <t xml:space="preserve">4670159024903</t>
  </si>
  <si>
    <t xml:space="preserve">Фломастеры Детские </t>
  </si>
  <si>
    <t xml:space="preserve">Фломастеры с кисточкой, вентилируемые, круглые, в жестком кейсе</t>
  </si>
  <si>
    <t xml:space="preserve">213046</t>
  </si>
  <si>
    <t xml:space="preserve">Фломастеры с кисточкой с вентилир. колпачком 24шт. TRAVEL (ФЛ-8515), жёсткий кейс, кратно 12</t>
  </si>
  <si>
    <t xml:space="preserve">ФЛ-8515</t>
  </si>
  <si>
    <t xml:space="preserve">4670159085157</t>
  </si>
  <si>
    <t xml:space="preserve">213047</t>
  </si>
  <si>
    <t xml:space="preserve">Фломастеры с кисточкой с вентилир. колпачком 36шт. TRAVEL (ФЛ-8516), жёсткий кейс, кратно 6</t>
  </si>
  <si>
    <t xml:space="preserve">ФЛ-8516</t>
  </si>
  <si>
    <t xml:space="preserve">4670159085164</t>
  </si>
  <si>
    <t xml:space="preserve">03. Краски</t>
  </si>
  <si>
    <t xml:space="preserve">Акварель</t>
  </si>
  <si>
    <t xml:space="preserve">185563</t>
  </si>
  <si>
    <t xml:space="preserve">  TM"Profit" Краски акварельные (КА-2774), в картонной упаковке, 12 цв., б/к</t>
  </si>
  <si>
    <t xml:space="preserve">КА-2774</t>
  </si>
  <si>
    <t xml:space="preserve">4620129727747</t>
  </si>
  <si>
    <t xml:space="preserve">185566</t>
  </si>
  <si>
    <t xml:space="preserve">  TM"Profit" Краски акварельные (КА-2985), в картонной упаковке, 6 цв., б/к</t>
  </si>
  <si>
    <t xml:space="preserve">КА-2985</t>
  </si>
  <si>
    <t xml:space="preserve">4620129729857</t>
  </si>
  <si>
    <t xml:space="preserve">107190</t>
  </si>
  <si>
    <t xml:space="preserve">  TM"Profit" Краски акварельные (КА-4246), в картонной упаковке, 12 цв., б/к</t>
  </si>
  <si>
    <t xml:space="preserve">КА-4246~</t>
  </si>
  <si>
    <t xml:space="preserve">4665306142463</t>
  </si>
  <si>
    <t xml:space="preserve">197229</t>
  </si>
  <si>
    <t xml:space="preserve"> Краски акварельные медовые (КА-8554) 12 цв. п/к, б/к</t>
  </si>
  <si>
    <t xml:space="preserve">КА-8554</t>
  </si>
  <si>
    <t xml:space="preserve">4620129785549</t>
  </si>
  <si>
    <t xml:space="preserve">197232</t>
  </si>
  <si>
    <t xml:space="preserve"> Краски акварельные медовые (КА-8555) 6 цв. п/к, б/к</t>
  </si>
  <si>
    <t xml:space="preserve">КА-8555</t>
  </si>
  <si>
    <t xml:space="preserve">4620129785556</t>
  </si>
  <si>
    <t xml:space="preserve">Гуашь</t>
  </si>
  <si>
    <t xml:space="preserve">185562</t>
  </si>
  <si>
    <t xml:space="preserve">    TM"Profit" Краски гуашевые (КГ-2772) 12 цв. 10 мл.</t>
  </si>
  <si>
    <t xml:space="preserve">КГ-2772</t>
  </si>
  <si>
    <t xml:space="preserve">4620129727723</t>
  </si>
  <si>
    <t xml:space="preserve">185564</t>
  </si>
  <si>
    <t xml:space="preserve">    TM"Profit" Краски гуашевые (КГ-2983) 6 цв. 10 мл.</t>
  </si>
  <si>
    <t xml:space="preserve">КГ-2983</t>
  </si>
  <si>
    <t xml:space="preserve">4620129729833</t>
  </si>
  <si>
    <t xml:space="preserve">185567</t>
  </si>
  <si>
    <t xml:space="preserve">   Краски гуашевые (КГ-2623) 24 цв. 20 мл.</t>
  </si>
  <si>
    <t xml:space="preserve">КГ-2623</t>
  </si>
  <si>
    <t xml:space="preserve">4620129726238</t>
  </si>
  <si>
    <t xml:space="preserve">185561</t>
  </si>
  <si>
    <t xml:space="preserve">   Краски гуашевые (КГ-2773) 6 цв. 20 мл.</t>
  </si>
  <si>
    <t xml:space="preserve">КГ-2773</t>
  </si>
  <si>
    <t xml:space="preserve">4620129727730</t>
  </si>
  <si>
    <t xml:space="preserve">185565</t>
  </si>
  <si>
    <t xml:space="preserve">   Краски гуашевые (КГ-2984) 12 цв. 20 мл.</t>
  </si>
  <si>
    <t xml:space="preserve">КГ-2984</t>
  </si>
  <si>
    <t xml:space="preserve">4620129729840</t>
  </si>
  <si>
    <t xml:space="preserve">Краски акриловые</t>
  </si>
  <si>
    <t xml:space="preserve">Краски акриловые художественные</t>
  </si>
  <si>
    <t xml:space="preserve">Краски акриловые художественные в баночках</t>
  </si>
  <si>
    <t xml:space="preserve">079143</t>
  </si>
  <si>
    <t xml:space="preserve">  Краски акриловые (АК-9642) 12 цв. 20 мл., набор+мет, перл., флуор.</t>
  </si>
  <si>
    <t xml:space="preserve">АК-9642</t>
  </si>
  <si>
    <t xml:space="preserve">4665303496422</t>
  </si>
  <si>
    <t xml:space="preserve">04. Мелки восковые</t>
  </si>
  <si>
    <t xml:space="preserve">TM "Profit"Мелки восковые</t>
  </si>
  <si>
    <t xml:space="preserve">   TM "Profit"Мелки восковые 6 цв.</t>
  </si>
  <si>
    <t xml:space="preserve">142571</t>
  </si>
  <si>
    <t xml:space="preserve">TM "Profit"Набор восковых мелков для дет.твор АКУЛЫ (ШМ-8402) 6цв в к/к с подвесом,кр 48</t>
  </si>
  <si>
    <t xml:space="preserve">ШМ-8402</t>
  </si>
  <si>
    <t xml:space="preserve">4665308184027</t>
  </si>
  <si>
    <t xml:space="preserve">  TM "Profit"Мелки восковые 12 цв.</t>
  </si>
  <si>
    <t xml:space="preserve">122237</t>
  </si>
  <si>
    <t xml:space="preserve">   TM "Profit"Набор восковых мелков для дет.твор СУПЕРЛАМА (ШМ-4090) 12цв в к/к с подвесом,кр 24</t>
  </si>
  <si>
    <t xml:space="preserve">ШМ-4090</t>
  </si>
  <si>
    <t xml:space="preserve">4665307740903</t>
  </si>
  <si>
    <t xml:space="preserve">142583</t>
  </si>
  <si>
    <t xml:space="preserve"> TM "Profit"Набор восковых мелков для дет.твор. АКУЛЫ (ШМ-8409),12цв в к/к с подв,кратно24</t>
  </si>
  <si>
    <t xml:space="preserve">ШМ-8409</t>
  </si>
  <si>
    <t xml:space="preserve">4665308184096</t>
  </si>
  <si>
    <t xml:space="preserve"> TM "Profit" ДЖАМБО Мелки восковые 6 цв.</t>
  </si>
  <si>
    <t xml:space="preserve">142585</t>
  </si>
  <si>
    <t xml:space="preserve">  TM"Profit"Набор восковых мелков Джамбо для дет.твор ЕДИНОРОГ (ШМ-8410), 6цв в к/к с подв,кр80</t>
  </si>
  <si>
    <t xml:space="preserve">ШМ-8410</t>
  </si>
  <si>
    <t xml:space="preserve">4665308184102</t>
  </si>
  <si>
    <t xml:space="preserve">142586</t>
  </si>
  <si>
    <t xml:space="preserve">  TM"Profit"Набор восковых мелков Джамбо для дет.твор КОСМОНАВТ (ШМ-8411), 6цв в к/к с подв,кр80</t>
  </si>
  <si>
    <t xml:space="preserve">ШМ-8411</t>
  </si>
  <si>
    <t xml:space="preserve">4665308184119</t>
  </si>
  <si>
    <t xml:space="preserve">TM "Profit" ДЖАМБО Мелки восковые 12 цв.</t>
  </si>
  <si>
    <t xml:space="preserve">142591</t>
  </si>
  <si>
    <t xml:space="preserve">TM "Profit"Набор восковых мелков Джамбо для дет.твор. КОСМОНАВТ (ШМ-8413) 12цв в к/к с подв, кр 40</t>
  </si>
  <si>
    <t xml:space="preserve">ШМ-8413</t>
  </si>
  <si>
    <t xml:space="preserve">4665308184133</t>
  </si>
  <si>
    <t xml:space="preserve">Мелки восковые</t>
  </si>
  <si>
    <t xml:space="preserve">    Мелки восковые 6 цв.</t>
  </si>
  <si>
    <t xml:space="preserve">122232</t>
  </si>
  <si>
    <t xml:space="preserve">Набор восковых мелков для дет. твор. КОТИК-ЕДИНОРОГ (ШМ-4085),6цв в карт.кор с подвесом, кратно 48</t>
  </si>
  <si>
    <t xml:space="preserve">ШМ-4085</t>
  </si>
  <si>
    <t xml:space="preserve">4665307740859</t>
  </si>
  <si>
    <t xml:space="preserve">05. Лепка</t>
  </si>
  <si>
    <t xml:space="preserve">   Пластилин</t>
  </si>
  <si>
    <t xml:space="preserve">195495</t>
  </si>
  <si>
    <t xml:space="preserve"> Пластилин 6 цв. (ПЛ-8595), 90г. к/к, стек</t>
  </si>
  <si>
    <t xml:space="preserve">ПЛ-8595</t>
  </si>
  <si>
    <t xml:space="preserve">4620129785952</t>
  </si>
  <si>
    <t xml:space="preserve">10%</t>
  </si>
  <si>
    <t xml:space="preserve">128261</t>
  </si>
  <si>
    <t xml:space="preserve">TM"Profit" Пластилин 10 цв. (ПЛ-4553), 150г.</t>
  </si>
  <si>
    <t xml:space="preserve">ПЛ-4553</t>
  </si>
  <si>
    <t xml:space="preserve">4665307745533</t>
  </si>
  <si>
    <t xml:space="preserve">195496</t>
  </si>
  <si>
    <t xml:space="preserve">Пластилин 12 цв. (ПЛ-8596), 180г. к/к, стек</t>
  </si>
  <si>
    <t xml:space="preserve">ПЛ-8596</t>
  </si>
  <si>
    <t xml:space="preserve">4620129785969</t>
  </si>
  <si>
    <t xml:space="preserve">Легкий пластилин</t>
  </si>
  <si>
    <t xml:space="preserve">116072</t>
  </si>
  <si>
    <t xml:space="preserve">   ТМ"Profit" Масса для лепки. Лёгкий пластилин, 6 цв. Арт. НД-1656</t>
  </si>
  <si>
    <t xml:space="preserve">НД-1656</t>
  </si>
  <si>
    <t xml:space="preserve">4665307116562</t>
  </si>
  <si>
    <t xml:space="preserve">116071</t>
  </si>
  <si>
    <t xml:space="preserve">  ТМ"Profit" Масса для лепки. Лёгкий пластилин, 10 цв. Арт. НД-1655</t>
  </si>
  <si>
    <t xml:space="preserve">НД-1655</t>
  </si>
  <si>
    <t xml:space="preserve">4665307116555</t>
  </si>
  <si>
    <t xml:space="preserve">116070</t>
  </si>
  <si>
    <t xml:space="preserve">  ТМ"Profit" Масса для лепки. Лёгкий пластилин, 12 цв. Арт. НД-1654</t>
  </si>
  <si>
    <t xml:space="preserve">НД-1654</t>
  </si>
  <si>
    <t xml:space="preserve">4665307116548</t>
  </si>
  <si>
    <t xml:space="preserve">116055</t>
  </si>
  <si>
    <t xml:space="preserve">Масса для лепки. Лёгкий пластилин, 12 цв, 3 стека. Арт. НД-1642</t>
  </si>
  <si>
    <t xml:space="preserve">НД-1642</t>
  </si>
  <si>
    <t xml:space="preserve">4665307116425</t>
  </si>
  <si>
    <t xml:space="preserve">116058</t>
  </si>
  <si>
    <t xml:space="preserve">Масса для лепки. Лёгкий пластилин, 24 цв, 3 стека. Арт. НД-1643</t>
  </si>
  <si>
    <t xml:space="preserve">НД-1643</t>
  </si>
  <si>
    <t xml:space="preserve">4665307116432</t>
  </si>
  <si>
    <t xml:space="preserve">116059</t>
  </si>
  <si>
    <t xml:space="preserve">Масса для лепки. Лёгкий пластилин, 36 цв, 3 стека. Арт. НД-1644</t>
  </si>
  <si>
    <t xml:space="preserve">НД-1644</t>
  </si>
  <si>
    <t xml:space="preserve">4665307116449</t>
  </si>
  <si>
    <t xml:space="preserve">206688</t>
  </si>
  <si>
    <t xml:space="preserve">Масса для лепки. Лёгкий пластилин, 48 цв, 3 стека. Арт. НД-3267</t>
  </si>
  <si>
    <t xml:space="preserve">НД-3267</t>
  </si>
  <si>
    <t xml:space="preserve">4670159032670</t>
  </si>
  <si>
    <t xml:space="preserve">206689</t>
  </si>
  <si>
    <t xml:space="preserve">Масса для лепки. Лёгкий пластилин, 60 цв, 3 стека. Арт. НД-3268</t>
  </si>
  <si>
    <t xml:space="preserve">НД-3268</t>
  </si>
  <si>
    <t xml:space="preserve">4670159032687</t>
  </si>
  <si>
    <t xml:space="preserve">Скульптурный Пластилин</t>
  </si>
  <si>
    <t xml:space="preserve">101148</t>
  </si>
  <si>
    <t xml:space="preserve">  Пластилин скульптурный, ТЕЛЕСНЫЙ, мягкий, (ПЛ-3785),  500гр</t>
  </si>
  <si>
    <t xml:space="preserve">ПЛ-3785</t>
  </si>
  <si>
    <t xml:space="preserve">4665306137858</t>
  </si>
  <si>
    <t xml:space="preserve">101150</t>
  </si>
  <si>
    <t xml:space="preserve">  Пластилин скульптурный, ТЕЛЕСНЫЙ, твердый, (ПЛ-3789), 500гр</t>
  </si>
  <si>
    <t xml:space="preserve">ПЛ-3789</t>
  </si>
  <si>
    <t xml:space="preserve">4665306137896</t>
  </si>
  <si>
    <t xml:space="preserve">101151</t>
  </si>
  <si>
    <t xml:space="preserve">Пластилин скульптурный, ТЕЛЕСНЫЙ, мягкий, (ПЛ-3788), 1000гр</t>
  </si>
  <si>
    <t xml:space="preserve">ПЛ-3788</t>
  </si>
  <si>
    <t xml:space="preserve">4665306137889</t>
  </si>
  <si>
    <t xml:space="preserve">06. Кисти, наборы кистей</t>
  </si>
  <si>
    <t xml:space="preserve">TM"Profit"Наборы кистей</t>
  </si>
  <si>
    <t xml:space="preserve">071933</t>
  </si>
  <si>
    <t xml:space="preserve">    TM"Profit" Набор кистей (пони №2,4,7) (НК-5561) 3 шт., деревянная ручка, крат 12</t>
  </si>
  <si>
    <t xml:space="preserve">НК-5561</t>
  </si>
  <si>
    <t xml:space="preserve">4665302655615</t>
  </si>
  <si>
    <t xml:space="preserve">071929</t>
  </si>
  <si>
    <t xml:space="preserve">  TM"Profit" Набор кистей (белка №1,3,6) (НК-5557) 3 шт., деревянная ручка, крат 12</t>
  </si>
  <si>
    <t xml:space="preserve">НК-5557</t>
  </si>
  <si>
    <t xml:space="preserve">4665302655578</t>
  </si>
  <si>
    <t xml:space="preserve">071931</t>
  </si>
  <si>
    <t xml:space="preserve"> TM"Profit" Набор кистей (коза №2,3,4,5,6) (НК-5559) 5 шт., деревянная ручка, крат 12</t>
  </si>
  <si>
    <t xml:space="preserve">НК-5559</t>
  </si>
  <si>
    <t xml:space="preserve">4665302655592</t>
  </si>
  <si>
    <t xml:space="preserve">071928</t>
  </si>
  <si>
    <t xml:space="preserve"> TM"Profit"Набор кистей (белка №1,2,3,4,5) (НК-5556) 5 шт., деревянная ручка, крат 12</t>
  </si>
  <si>
    <t xml:space="preserve">НК-5556</t>
  </si>
  <si>
    <t xml:space="preserve">4665302655561</t>
  </si>
  <si>
    <t xml:space="preserve">071934</t>
  </si>
  <si>
    <t xml:space="preserve">TM"Profit"Набор кистей (синтетика №1,2,3,4,5) (НК-5562) 5 шт., деревянная ручка, крат 12</t>
  </si>
  <si>
    <t xml:space="preserve">НК-5562</t>
  </si>
  <si>
    <t xml:space="preserve">4665302655622</t>
  </si>
  <si>
    <t xml:space="preserve">Кисти детские</t>
  </si>
  <si>
    <t xml:space="preserve">182416</t>
  </si>
  <si>
    <t xml:space="preserve">Детская кисть щетина круглая 1 шт (НК-2924) кратно 25</t>
  </si>
  <si>
    <t xml:space="preserve">НК-2924</t>
  </si>
  <si>
    <t xml:space="preserve">4620129729246</t>
  </si>
  <si>
    <t xml:space="preserve">Наборы кистей</t>
  </si>
  <si>
    <t xml:space="preserve">182172</t>
  </si>
  <si>
    <t xml:space="preserve">Набор   кистей (синтетика № 2,4,7) (НК-2809) 3 шт.,деревянная ручка, кратно 12</t>
  </si>
  <si>
    <t xml:space="preserve">НК-2809</t>
  </si>
  <si>
    <t xml:space="preserve">4620129728096</t>
  </si>
  <si>
    <t xml:space="preserve">182171</t>
  </si>
  <si>
    <t xml:space="preserve">Набор кистей (пони №2,3,4,5,6) (НК-2808) 5 шт,деревянная ручка, крат 12</t>
  </si>
  <si>
    <t xml:space="preserve">НК-2808</t>
  </si>
  <si>
    <t xml:space="preserve">4620129728089</t>
  </si>
  <si>
    <t xml:space="preserve">182173</t>
  </si>
  <si>
    <t xml:space="preserve">Набор кистей (синтетика, №2,3,5,6,7) (НК-2810) 5 шт,деревянная ручка, кратно 12</t>
  </si>
  <si>
    <t xml:space="preserve">НК-2810</t>
  </si>
  <si>
    <t xml:space="preserve">4620129728102</t>
  </si>
  <si>
    <t xml:space="preserve">182177</t>
  </si>
  <si>
    <t xml:space="preserve">Набор кистей (щетина круг.№3,5,7; щетина плоская №4,9) (НК-2814) 5 шт,деревянная ручка, кратно 12</t>
  </si>
  <si>
    <t xml:space="preserve">НК-2814</t>
  </si>
  <si>
    <t xml:space="preserve">4620129728140</t>
  </si>
  <si>
    <t xml:space="preserve">08. Маркеры для скетчинга</t>
  </si>
  <si>
    <t xml:space="preserve">183688</t>
  </si>
  <si>
    <t xml:space="preserve">  Набор  маркеров двуст для скетчинга CLASSIC TONES 6шт. (МП-3375) скош/пулев наконечники</t>
  </si>
  <si>
    <t xml:space="preserve">МП-3375</t>
  </si>
  <si>
    <t xml:space="preserve">4620129733755</t>
  </si>
  <si>
    <t xml:space="preserve">154427</t>
  </si>
  <si>
    <t xml:space="preserve"> Набор   маркеров двуст для скетчинга FLOWERS TONES 24шт.(МП-7943) скош/пулев наконеч</t>
  </si>
  <si>
    <t xml:space="preserve">МП-7943</t>
  </si>
  <si>
    <t xml:space="preserve">4680088479439</t>
  </si>
  <si>
    <t xml:space="preserve">154432</t>
  </si>
  <si>
    <t xml:space="preserve">Маркеры    для скетчинга двуст COLORFUL TONES 60шт. (МП-7947) скош/пул након,маркер-блендер в компл</t>
  </si>
  <si>
    <t xml:space="preserve">МП-7947</t>
  </si>
  <si>
    <t xml:space="preserve">4680088479477</t>
  </si>
  <si>
    <t xml:space="preserve">154445</t>
  </si>
  <si>
    <t xml:space="preserve">Маркеры для скетчинга двуст COLORFUL TONES 120шт. (МП-7950) скош/пул након,блендер в компл</t>
  </si>
  <si>
    <t xml:space="preserve">МП-7950</t>
  </si>
  <si>
    <t xml:space="preserve">4680088479507</t>
  </si>
  <si>
    <t xml:space="preserve">05. ШКОЛЬНЫЕ ПРИНАДЛЕЖНОСТИ</t>
  </si>
  <si>
    <t xml:space="preserve">02. Ножницы детские</t>
  </si>
  <si>
    <t xml:space="preserve"> TM"Profit"Ножницы детские</t>
  </si>
  <si>
    <t xml:space="preserve">106754</t>
  </si>
  <si>
    <t xml:space="preserve"> TM"Profit"Ножницы детские  13 см. (НЖ-6754) пластиковые кольца, в картон. блистере, кратно 24</t>
  </si>
  <si>
    <t xml:space="preserve">НЖ-6754</t>
  </si>
  <si>
    <t xml:space="preserve">4665302667540</t>
  </si>
  <si>
    <t xml:space="preserve">106757</t>
  </si>
  <si>
    <t xml:space="preserve"> TM"Profit"Ножницы детские  13 см. (НЖ-6757) с фигурными лезвиям,ассорти, в карт. блст,кратно 12/480</t>
  </si>
  <si>
    <t xml:space="preserve">НЖ-6757</t>
  </si>
  <si>
    <t xml:space="preserve">4665302667571</t>
  </si>
  <si>
    <t xml:space="preserve">151763</t>
  </si>
  <si>
    <t xml:space="preserve">TM"Profit" Ножницы детские 13,5 см. РАДУГА (НЖ-4261),пласт.лезвия, фиг кольца,в карт.блист,кратно 12</t>
  </si>
  <si>
    <t xml:space="preserve">НЖ-4261</t>
  </si>
  <si>
    <t xml:space="preserve">4680088442617</t>
  </si>
  <si>
    <t xml:space="preserve">106756</t>
  </si>
  <si>
    <t xml:space="preserve">TM"Profit"Ножницы детские  13 см. (НЖ-6755) пластик кольца с упором, в картон. блистере, кратно 24</t>
  </si>
  <si>
    <t xml:space="preserve">НЖ-6755</t>
  </si>
  <si>
    <t xml:space="preserve">4665302667557</t>
  </si>
  <si>
    <t xml:space="preserve"> Ножницы детские</t>
  </si>
  <si>
    <t xml:space="preserve">151761</t>
  </si>
  <si>
    <t xml:space="preserve">Ножницы детские  12 см. САФАРИ (НЖ-4260), пластиковые с цетной печатью,в карт. блист.,кратно 12</t>
  </si>
  <si>
    <t xml:space="preserve">НЖ-4260</t>
  </si>
  <si>
    <t xml:space="preserve">4680088442600</t>
  </si>
  <si>
    <t xml:space="preserve">151758</t>
  </si>
  <si>
    <t xml:space="preserve">Ножницы детские  12 см. ТИГРУЛЯ (НЖ-4259), пластик. лезвия, фигурные кольца,в карт. блист, кратно 12</t>
  </si>
  <si>
    <t xml:space="preserve">НЖ-4259</t>
  </si>
  <si>
    <t xml:space="preserve">4680088442594</t>
  </si>
  <si>
    <t xml:space="preserve">03. Глобусы</t>
  </si>
  <si>
    <t xml:space="preserve">079118</t>
  </si>
  <si>
    <t xml:space="preserve">     Глобус  физический 12см на черной подставке (К011200001)</t>
  </si>
  <si>
    <t xml:space="preserve">К011200001</t>
  </si>
  <si>
    <t xml:space="preserve">4680009930018</t>
  </si>
  <si>
    <t xml:space="preserve">079123</t>
  </si>
  <si>
    <t xml:space="preserve">    Глобус  политический 21см на круглой подставке с подсветкой (К012100010)</t>
  </si>
  <si>
    <t xml:space="preserve">К012100010</t>
  </si>
  <si>
    <t xml:space="preserve">4680009930100</t>
  </si>
  <si>
    <t xml:space="preserve">079122</t>
  </si>
  <si>
    <t xml:space="preserve">    Глобус  физический 21см на синей подставке с подсветкой (К012100009)</t>
  </si>
  <si>
    <t xml:space="preserve">К012100009</t>
  </si>
  <si>
    <t xml:space="preserve">4680009930094</t>
  </si>
  <si>
    <t xml:space="preserve">079120</t>
  </si>
  <si>
    <t xml:space="preserve">    Глобус зоогеографический (Детский) 21см на черной подставке (К012100204)</t>
  </si>
  <si>
    <t xml:space="preserve">К012100204</t>
  </si>
  <si>
    <t xml:space="preserve">4680009930834</t>
  </si>
  <si>
    <t xml:space="preserve">078373</t>
  </si>
  <si>
    <t xml:space="preserve">    Глобус зоогеографический (Детский) 21см на черной подставке с подсветкой (К012100206)</t>
  </si>
  <si>
    <t xml:space="preserve">К012100206</t>
  </si>
  <si>
    <t xml:space="preserve">4680009930865</t>
  </si>
  <si>
    <t xml:space="preserve">120368</t>
  </si>
  <si>
    <t xml:space="preserve">    Глобус зоогеографический (Детский) 25см на англ. языке, на подставке (Ке012500271)</t>
  </si>
  <si>
    <t xml:space="preserve">Ке012500271</t>
  </si>
  <si>
    <t xml:space="preserve">4680009932944</t>
  </si>
  <si>
    <t xml:space="preserve">120365</t>
  </si>
  <si>
    <t xml:space="preserve">    Глобус зоогеографический (Детский) 25см, на английск. яз., подставка с подсветкой (Ке012500272)</t>
  </si>
  <si>
    <t xml:space="preserve">Ке012500272</t>
  </si>
  <si>
    <t xml:space="preserve">4680009932968</t>
  </si>
  <si>
    <t xml:space="preserve">079125</t>
  </si>
  <si>
    <t xml:space="preserve">   Глобус  зоогеографический (Детский) 25см на синей подставке с подсветкой от батареек(Ве012500268)</t>
  </si>
  <si>
    <t xml:space="preserve">Ве012500268</t>
  </si>
  <si>
    <t xml:space="preserve">4680009931930</t>
  </si>
  <si>
    <t xml:space="preserve">078354</t>
  </si>
  <si>
    <t xml:space="preserve">   Глобус  физический 25см на синей подставке (Ке012500186)</t>
  </si>
  <si>
    <t xml:space="preserve">Ке012500186</t>
  </si>
  <si>
    <t xml:space="preserve">4680009930742</t>
  </si>
  <si>
    <t xml:space="preserve">079124</t>
  </si>
  <si>
    <t xml:space="preserve">   Глобус зоогеографический (Детский) 25см на синей подставке (Ке012500269)</t>
  </si>
  <si>
    <t xml:space="preserve">Ке012500269</t>
  </si>
  <si>
    <t xml:space="preserve">4680009932005</t>
  </si>
  <si>
    <t xml:space="preserve">078364</t>
  </si>
  <si>
    <t xml:space="preserve">   Глобус физико-политический 25 см рельеф, на синей подставке с подсветкой (Ке022500195)</t>
  </si>
  <si>
    <t xml:space="preserve">Ке022500195</t>
  </si>
  <si>
    <t xml:space="preserve">4680009930568</t>
  </si>
  <si>
    <t xml:space="preserve">078357</t>
  </si>
  <si>
    <t xml:space="preserve">   Глобус физико-политический 25см на синей подставке с подсветкой (Ке012500191)</t>
  </si>
  <si>
    <t xml:space="preserve">Ке012500191</t>
  </si>
  <si>
    <t xml:space="preserve">4680009930797</t>
  </si>
  <si>
    <t xml:space="preserve">081604</t>
  </si>
  <si>
    <t xml:space="preserve">  Глобус   политический 32см на синей подставке (Ке013200225)</t>
  </si>
  <si>
    <t xml:space="preserve">Ке013200225</t>
  </si>
  <si>
    <t xml:space="preserve">4680009931107</t>
  </si>
  <si>
    <t xml:space="preserve">081603</t>
  </si>
  <si>
    <t xml:space="preserve">  Глобус  физический 32см на синей подставке (Ке013200224)</t>
  </si>
  <si>
    <t xml:space="preserve">Ке013200224</t>
  </si>
  <si>
    <t xml:space="preserve">4680009931091</t>
  </si>
  <si>
    <t xml:space="preserve">078350</t>
  </si>
  <si>
    <t xml:space="preserve"> Глобус  физико-политический 32см на черной подставке с подсветкой (К013200101)</t>
  </si>
  <si>
    <t xml:space="preserve">К013200101</t>
  </si>
  <si>
    <t xml:space="preserve">4680009930360</t>
  </si>
  <si>
    <t xml:space="preserve">126746</t>
  </si>
  <si>
    <t xml:space="preserve"> Глобус День и Ночь с двойной картой- политич.Земли и звезд неба 25см с подсв от сети(Ке012500278)</t>
  </si>
  <si>
    <t xml:space="preserve">Ке012500278</t>
  </si>
  <si>
    <t xml:space="preserve">4680009932999</t>
  </si>
  <si>
    <t xml:space="preserve">081605</t>
  </si>
  <si>
    <t xml:space="preserve"> Глобус физико-политический 32см на синей подставке с подсветкой (Ке013200228)</t>
  </si>
  <si>
    <t xml:space="preserve">Ке013200228</t>
  </si>
  <si>
    <t xml:space="preserve">4680009931138</t>
  </si>
  <si>
    <t xml:space="preserve">078351</t>
  </si>
  <si>
    <t xml:space="preserve">Глобуc физико-политический 32см рельеф, на черной подставке с подсветкой (К013200223)</t>
  </si>
  <si>
    <t xml:space="preserve">К013200223</t>
  </si>
  <si>
    <t xml:space="preserve">4680009931046</t>
  </si>
  <si>
    <t xml:space="preserve">081606</t>
  </si>
  <si>
    <t xml:space="preserve">Глобус  физико-политический 32см рельеф, на синей подставке с подсветкой (Ке013200233)</t>
  </si>
  <si>
    <t xml:space="preserve">Ке013200233</t>
  </si>
  <si>
    <t xml:space="preserve">4680009931183</t>
  </si>
  <si>
    <t xml:space="preserve">127369</t>
  </si>
  <si>
    <t xml:space="preserve">Глобус физико-политический 21см с подсветкой (К012100089)</t>
  </si>
  <si>
    <t xml:space="preserve">К012100089</t>
  </si>
  <si>
    <t xml:space="preserve">4680009930339</t>
  </si>
  <si>
    <t xml:space="preserve">143563</t>
  </si>
  <si>
    <t xml:space="preserve">Интерактивный Глобус физико-политический 21см с подсветкой (INT12100298)</t>
  </si>
  <si>
    <t xml:space="preserve">INT12100298</t>
  </si>
  <si>
    <t xml:space="preserve">4680009933149</t>
  </si>
  <si>
    <t xml:space="preserve">096750</t>
  </si>
  <si>
    <t xml:space="preserve">Интерактивный Глобус физико-политический 25см с подсветкой (INT12500284)</t>
  </si>
  <si>
    <t xml:space="preserve">INT12500284</t>
  </si>
  <si>
    <t xml:space="preserve">4680009932531</t>
  </si>
  <si>
    <t xml:space="preserve">096751</t>
  </si>
  <si>
    <t xml:space="preserve">Интерактивный Глобус физико-политический рельефный 25см с подсветкой (INT12500286)</t>
  </si>
  <si>
    <t xml:space="preserve">INT12500286</t>
  </si>
  <si>
    <t xml:space="preserve">4680009932579</t>
  </si>
  <si>
    <t xml:space="preserve">04. Обложки</t>
  </si>
  <si>
    <t xml:space="preserve">064795</t>
  </si>
  <si>
    <t xml:space="preserve">Набор обложек (10 шт.) для дневников и тетрадей (ОБ-3134) ПЭ 60 мкм, 210*350</t>
  </si>
  <si>
    <t xml:space="preserve">ОБ-3134</t>
  </si>
  <si>
    <t xml:space="preserve">4665302631343</t>
  </si>
  <si>
    <t xml:space="preserve">206311</t>
  </si>
  <si>
    <t xml:space="preserve">Набор обложек (10 шт.) для дневников и тетрадей (ОБ-4233) ПЭ 50 мкм, 210*350</t>
  </si>
  <si>
    <t xml:space="preserve">ОБ-4233</t>
  </si>
  <si>
    <t xml:space="preserve">4670159042334</t>
  </si>
  <si>
    <t xml:space="preserve">16. Тетради</t>
  </si>
  <si>
    <t xml:space="preserve">09.Тетради общие ОБЛОЖКА БУМВИНИЛ, А4 и А5</t>
  </si>
  <si>
    <t xml:space="preserve">Тетради А4 (210х296) в обложке бумвинил</t>
  </si>
  <si>
    <t xml:space="preserve">TM"Profit"Тетради 96л. А4 СУПЕР ЭКОНОМ (205х272) В ОБЛОЖКЕ БУМВИНИЛ</t>
  </si>
  <si>
    <t xml:space="preserve">052844</t>
  </si>
  <si>
    <t xml:space="preserve">TM"Profit"Тетрадь общая клетка А4, 96л. ЗЕЛЕНАЯ (96БВ-1067) обл. бумвинил, второй блок</t>
  </si>
  <si>
    <t xml:space="preserve">96БВ-1067</t>
  </si>
  <si>
    <t xml:space="preserve">4665299610673</t>
  </si>
  <si>
    <t xml:space="preserve">052843</t>
  </si>
  <si>
    <t xml:space="preserve">TM"Profit"Тетрадь общая клетка А4, 96л. СИНЯЯ (96БВ-1066) обл. бумвинил, второй блок</t>
  </si>
  <si>
    <t xml:space="preserve">96БВ-1066</t>
  </si>
  <si>
    <t xml:space="preserve">4665299610666</t>
  </si>
  <si>
    <t xml:space="preserve">Тетради А5 (170х203) в обложке бумвинил</t>
  </si>
  <si>
    <t xml:space="preserve">TM"Profit"Тетради 48л. А5 СУПЕР ЭКОНОМ (170х205) В ОБЛОЖКЕ БУМВИНИЛ</t>
  </si>
  <si>
    <t xml:space="preserve">052836</t>
  </si>
  <si>
    <t xml:space="preserve">TM"Profit" Тетрадь общая клетка А5 48л. ЗЕЛЕНАЯ (48БВ-1061) обл. бумвинил, второй блок</t>
  </si>
  <si>
    <t xml:space="preserve">48БВ-1061</t>
  </si>
  <si>
    <t xml:space="preserve">4665299610611</t>
  </si>
  <si>
    <t xml:space="preserve">052834</t>
  </si>
  <si>
    <t xml:space="preserve">TM"Profit" Тетрадь общая клетка А5 48л. СИНЯЯ (48БВ-1059) обл. бумвинил, второй блок</t>
  </si>
  <si>
    <t xml:space="preserve">48БВ-1059</t>
  </si>
  <si>
    <t xml:space="preserve">4665299610598</t>
  </si>
  <si>
    <t xml:space="preserve">TM"Profit"Тетради 96л. А5 СУПЕР ЭКОНОМ (170х205) В ОБЛОЖКЕ БУМВИНИЛ</t>
  </si>
  <si>
    <t xml:space="preserve">052838</t>
  </si>
  <si>
    <t xml:space="preserve">TM"Profit"Тетрадь общая клетка А5 96л. БОРДО (96БВ-1062) обл. бумвинил, второй блок</t>
  </si>
  <si>
    <t xml:space="preserve">96БВ-1062</t>
  </si>
  <si>
    <t xml:space="preserve">4665299610628</t>
  </si>
  <si>
    <t xml:space="preserve">052841</t>
  </si>
  <si>
    <t xml:space="preserve">TM"Profit"Тетрадь общая клетка А5 96л. ЗЕЛЕНАЯ (96БВ-1065) обл. бумвинил, второй блок</t>
  </si>
  <si>
    <t xml:space="preserve">96БВ-1065</t>
  </si>
  <si>
    <t xml:space="preserve">4665299610659</t>
  </si>
  <si>
    <t xml:space="preserve">052839</t>
  </si>
  <si>
    <t xml:space="preserve">TM"Profit"Тетрадь общая клетка А5 96л. СИНЯЯ (96БВ-1063) обл. бумвинил, второй блок</t>
  </si>
  <si>
    <t xml:space="preserve">96БВ-1063</t>
  </si>
  <si>
    <t xml:space="preserve">4665299610635</t>
  </si>
  <si>
    <t xml:space="preserve">Тетради 48л. А5+ (170х205) В ОБЛОЖКЕ БУМВИНИЛ</t>
  </si>
  <si>
    <t xml:space="preserve">035007</t>
  </si>
  <si>
    <t xml:space="preserve">Тетрадь общая клетка А5 48л. БОРДОВЫЙ (48-5321) обл. бумвинил</t>
  </si>
  <si>
    <t xml:space="preserve">48-5321</t>
  </si>
  <si>
    <t xml:space="preserve">4665295453212</t>
  </si>
  <si>
    <t xml:space="preserve">017720</t>
  </si>
  <si>
    <t xml:space="preserve">Тетрадь общая клетка А5 48л. ЗЕЛЁНЫЙ (48-9535) (обл. бумвинил)</t>
  </si>
  <si>
    <t xml:space="preserve">48-9535</t>
  </si>
  <si>
    <t xml:space="preserve">9785378095353</t>
  </si>
  <si>
    <t xml:space="preserve">017737</t>
  </si>
  <si>
    <t xml:space="preserve">Тетрадь общая клетка А5 48л. СИНИЙ (48-9534) (обл. бумвинил)</t>
  </si>
  <si>
    <t xml:space="preserve">48-9534</t>
  </si>
  <si>
    <t xml:space="preserve">9785378095346</t>
  </si>
  <si>
    <t xml:space="preserve">Тетради 96л. А5+ (170х205) В ОБЛОЖКЕ БУМВИНИЛ</t>
  </si>
  <si>
    <t xml:space="preserve">021990</t>
  </si>
  <si>
    <t xml:space="preserve">Тетрадь общая клетка А5 96л. ЗЕЛЁНЫЙ (96-9539) (обл. бумвинил)</t>
  </si>
  <si>
    <t xml:space="preserve">96-9539</t>
  </si>
  <si>
    <t xml:space="preserve">9785378095391</t>
  </si>
  <si>
    <t xml:space="preserve">021989</t>
  </si>
  <si>
    <t xml:space="preserve">Тетрадь общая клетка А5 96л. СИНИЙ (96-9538) (обл. бумвинил)</t>
  </si>
  <si>
    <t xml:space="preserve">96-9538</t>
  </si>
  <si>
    <t xml:space="preserve">9785378095384</t>
  </si>
  <si>
    <t xml:space="preserve">17. Тетради школьные ЗЕЛЁНАЯ ОБЛОЖКА</t>
  </si>
  <si>
    <t xml:space="preserve">01 Брошюра ЗЕЛЁНАЯ ОБЛОЖКА</t>
  </si>
  <si>
    <t xml:space="preserve">100170</t>
  </si>
  <si>
    <t xml:space="preserve">TM "Legend" Брошюра зеленая обл 12л клетка (12-4314), офсет</t>
  </si>
  <si>
    <t xml:space="preserve">12-4314</t>
  </si>
  <si>
    <t xml:space="preserve">4665306143149</t>
  </si>
  <si>
    <t xml:space="preserve">110880</t>
  </si>
  <si>
    <t xml:space="preserve">TM "Legend" Брошюра зеленая обл 12л косая линия (12-4316), офсет</t>
  </si>
  <si>
    <t xml:space="preserve">12-4316</t>
  </si>
  <si>
    <t xml:space="preserve">4607978060881</t>
  </si>
  <si>
    <t xml:space="preserve">02 КОМПЛЕКТЫ тетрадей школьных в зелёной обложке</t>
  </si>
  <si>
    <t xml:space="preserve">114773</t>
  </si>
  <si>
    <t xml:space="preserve">Комплект тетрадь школьная  СТАНДАРТ 24л. в линию (24-7289) 10 шт. в спайке, читаемый штрих-код</t>
  </si>
  <si>
    <t xml:space="preserve">24-7289</t>
  </si>
  <si>
    <t xml:space="preserve">4665190101249</t>
  </si>
  <si>
    <t xml:space="preserve">9785378175277</t>
  </si>
  <si>
    <t xml:space="preserve">03 Тетради ЗЕЛЁНАЯ ОБЛОЖКА (читаемый штрих-код)</t>
  </si>
  <si>
    <t xml:space="preserve">1 Тетради  ЗЕЛЁНАЯ ОБЛОЖКА ЭКОНОМ-ВАРИАНТ (второй блок)</t>
  </si>
  <si>
    <t xml:space="preserve">031291</t>
  </si>
  <si>
    <t xml:space="preserve"> Тетрадь школьная ЭКОНОМ-ВАРИАНТ  КЛЕТКА 12л. (12-9807) (второй блок,читаемый штрих-код)</t>
  </si>
  <si>
    <t xml:space="preserve">12-9807</t>
  </si>
  <si>
    <t xml:space="preserve">9785378098071</t>
  </si>
  <si>
    <t xml:space="preserve">023390</t>
  </si>
  <si>
    <t xml:space="preserve"> Тетрадь школьная ЭКОНОМ-ВАРИАНТ  КОСАЯ ЛИНИЯ 12л. (12-1753) (второй блок,читаемый штрих-код)</t>
  </si>
  <si>
    <t xml:space="preserve">12-1753</t>
  </si>
  <si>
    <t xml:space="preserve">9785378117536</t>
  </si>
  <si>
    <t xml:space="preserve">031293</t>
  </si>
  <si>
    <t xml:space="preserve"> Тетрадь школьная ЭКОНОМ-ВАРИАНТ  ЛИНИЯ 12л. (12-9808) (второй блок,читаемый штрих-код)</t>
  </si>
  <si>
    <t xml:space="preserve">12-9808</t>
  </si>
  <si>
    <t xml:space="preserve">9785378098088</t>
  </si>
  <si>
    <t xml:space="preserve">031532</t>
  </si>
  <si>
    <t xml:space="preserve">Тетрадь школьная  ЭКОНОМ-ВАРИАНТ  КЛЕТКА 18л. (18-2135) (второй блок,читаемый штрих-код)</t>
  </si>
  <si>
    <t xml:space="preserve">18-2135</t>
  </si>
  <si>
    <t xml:space="preserve">4665295421358</t>
  </si>
  <si>
    <t xml:space="preserve">040003</t>
  </si>
  <si>
    <t xml:space="preserve">Тетрадь школьная  ЭКОНОМ-ВАРИАНТ  ЛИНИЯ 18л. (18-9075) (второй блок,читаемый штрих-код)</t>
  </si>
  <si>
    <t xml:space="preserve">18-9075</t>
  </si>
  <si>
    <t xml:space="preserve">9785378190751</t>
  </si>
  <si>
    <t xml:space="preserve">044901</t>
  </si>
  <si>
    <t xml:space="preserve">Тетрадь школьная ЭКОНОМ-ВАРИАНТ  КЛЕТКА 24л. (24-2655) (второй блок,читаемый штрих-код)</t>
  </si>
  <si>
    <t xml:space="preserve">24-2655</t>
  </si>
  <si>
    <t xml:space="preserve">4665297826557</t>
  </si>
  <si>
    <t xml:space="preserve">055326</t>
  </si>
  <si>
    <t xml:space="preserve">Тетрадь школьная ЭКОНОМ-ВАРИАНТ  ЛИНИЯ 24л. (24-2348) (второй блок,читаемый штрих-код)</t>
  </si>
  <si>
    <t xml:space="preserve">24-2348</t>
  </si>
  <si>
    <t xml:space="preserve">4665299623482</t>
  </si>
  <si>
    <t xml:space="preserve">2 TM "Legend" Тетради ЗЕЛЁНАЯ ОБЛОЖКА</t>
  </si>
  <si>
    <t xml:space="preserve">061927</t>
  </si>
  <si>
    <t xml:space="preserve">TM "Legend" Тетрадь школьная 18 л. ЛИНИЯ  (18-3426) читаемый штрих-код</t>
  </si>
  <si>
    <t xml:space="preserve">18-3426</t>
  </si>
  <si>
    <t xml:space="preserve">4665302634269</t>
  </si>
  <si>
    <t xml:space="preserve">064058</t>
  </si>
  <si>
    <t xml:space="preserve">TM "Legend" Тетрадь школьная 24 л. КЛЕТКА  (24-4048) читаемый штрих-код</t>
  </si>
  <si>
    <t xml:space="preserve">24-4048</t>
  </si>
  <si>
    <t xml:space="preserve">4665302640482</t>
  </si>
  <si>
    <t xml:space="preserve">064059</t>
  </si>
  <si>
    <t xml:space="preserve">TM "Legend" Тетрадь школьная 24 л. ЛИНИЯ  (24-4049) читаемый штрих-код</t>
  </si>
  <si>
    <t xml:space="preserve">24-4049</t>
  </si>
  <si>
    <t xml:space="preserve">4665302640499</t>
  </si>
  <si>
    <t xml:space="preserve">3 Тетради ЗЕЛЁНАЯ ОБЛОЖКА СТАНДАРТ</t>
  </si>
  <si>
    <t xml:space="preserve">033627</t>
  </si>
  <si>
    <t xml:space="preserve">Тетрадь школьная СТАНДАРТ 12 л. ДОПОЛНИТЕЛЬНАЯ КОСАЯ (12-3692)  читаемый штрих-код</t>
  </si>
  <si>
    <t xml:space="preserve">12-3692</t>
  </si>
  <si>
    <t xml:space="preserve">4665295436925</t>
  </si>
  <si>
    <t xml:space="preserve">019425</t>
  </si>
  <si>
    <t xml:space="preserve">Тетрадь школьная СТАНДАРТ 12 л. КЛЕТКА (12-5748)  читаемый штрих-код</t>
  </si>
  <si>
    <t xml:space="preserve">12-5748</t>
  </si>
  <si>
    <t xml:space="preserve">9785378057481</t>
  </si>
  <si>
    <t xml:space="preserve">023637</t>
  </si>
  <si>
    <t xml:space="preserve">Тетрадь школьная СТАНДАРТ 12 л. КЛЕТКА КРУПНАЯ (12-3117)  читаемый штрих-код</t>
  </si>
  <si>
    <t xml:space="preserve">12-3117</t>
  </si>
  <si>
    <t xml:space="preserve">9785378131174</t>
  </si>
  <si>
    <t xml:space="preserve">019459</t>
  </si>
  <si>
    <t xml:space="preserve">Тетрадь школьная СТАНДАРТ 12 л. КОСАЯ ЛИНИЯ (12-5750) читаемый штрих-код</t>
  </si>
  <si>
    <t xml:space="preserve">12-5750</t>
  </si>
  <si>
    <t xml:space="preserve">9785378057504</t>
  </si>
  <si>
    <t xml:space="preserve">019422</t>
  </si>
  <si>
    <t xml:space="preserve">Тетрадь школьная СТАНДАРТ 12 л. ЛИНИЯ (12-5749) читаемый штрих-код</t>
  </si>
  <si>
    <t xml:space="preserve">12-5749</t>
  </si>
  <si>
    <t xml:space="preserve">9785378057498</t>
  </si>
  <si>
    <t xml:space="preserve">023638</t>
  </si>
  <si>
    <t xml:space="preserve">Тетрадь школьная СТАНДАРТ 12 л. УЗКАЯ ЛИНИЯ (12-3245) читаемый штрих-код</t>
  </si>
  <si>
    <t xml:space="preserve">12-3245</t>
  </si>
  <si>
    <t xml:space="preserve">9785378132454</t>
  </si>
  <si>
    <t xml:space="preserve">034711</t>
  </si>
  <si>
    <t xml:space="preserve">Тетрадь школьная СТАНДАРТ 12 л. ЧАСТАЯ КОСАЯ ЛИНИЯ (12-3410) читаемый штрих-код</t>
  </si>
  <si>
    <t xml:space="preserve">12-3410</t>
  </si>
  <si>
    <t xml:space="preserve">4665295434105</t>
  </si>
  <si>
    <t xml:space="preserve">019426</t>
  </si>
  <si>
    <t xml:space="preserve">Тетрадь школьная СТАНДАРТ 18 л. КЛЕТКА  (18-5751) читаемый штрих-код</t>
  </si>
  <si>
    <t xml:space="preserve">18-5751</t>
  </si>
  <si>
    <t xml:space="preserve">9785378057511</t>
  </si>
  <si>
    <t xml:space="preserve">019507</t>
  </si>
  <si>
    <t xml:space="preserve">Тетрадь школьная СТАНДАРТ 18 л. ЛИНИЯ (18-5752) читаемый штрих-код</t>
  </si>
  <si>
    <t xml:space="preserve">18-5752</t>
  </si>
  <si>
    <t xml:space="preserve">9785378057528</t>
  </si>
  <si>
    <t xml:space="preserve">019647</t>
  </si>
  <si>
    <t xml:space="preserve">Тетрадь школьная СТАНДАРТ 24 л. КЛЕТКА  (24-5753) читаемый штрих-код</t>
  </si>
  <si>
    <t xml:space="preserve">24-5753</t>
  </si>
  <si>
    <t xml:space="preserve">9785378057535</t>
  </si>
  <si>
    <t xml:space="preserve">026957</t>
  </si>
  <si>
    <t xml:space="preserve">Тетрадь школьная СТАНДАРТ 24 л. ЛИНИЯ  (24-7527) читаемый штрих-код</t>
  </si>
  <si>
    <t xml:space="preserve">24-7527</t>
  </si>
  <si>
    <t xml:space="preserve">4 Тетради ЗЕЛЁНАЯ ОБЛОЖКА СТАНДАРТ С ЛИНОВКОЙ НА ОБЛОЖКЕ</t>
  </si>
  <si>
    <t xml:space="preserve">109303</t>
  </si>
  <si>
    <t xml:space="preserve">Тетрадь школьная СТАНДАРТ 12 л. КЛЕТКА (12-5865),с линовкой на обл, читаемый штрих-код</t>
  </si>
  <si>
    <t xml:space="preserve">12-5865</t>
  </si>
  <si>
    <t xml:space="preserve">4665306158655</t>
  </si>
  <si>
    <t xml:space="preserve">109305</t>
  </si>
  <si>
    <t xml:space="preserve">Тетрадь школьная СТАНДАРТ 12 л. КОСАЯ ЛИНИЯ (12-5867),с линовкой на обл, читаемый штрих-код</t>
  </si>
  <si>
    <t xml:space="preserve">12-5867</t>
  </si>
  <si>
    <t xml:space="preserve">4665306158679</t>
  </si>
  <si>
    <t xml:space="preserve">113176</t>
  </si>
  <si>
    <t xml:space="preserve">Тетрадь школьная СТАНДАРТ 12 л. ЛИНИЯ (12-5866), с линовкой на обл, читаемый штрих-код</t>
  </si>
  <si>
    <t xml:space="preserve">12-5866</t>
  </si>
  <si>
    <t xml:space="preserve">466530615866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000"/>
    <numFmt numFmtId="170" formatCode="#,##0"/>
    <numFmt numFmtId="171" formatCode="0.0"/>
    <numFmt numFmtId="172" formatCode="#,##0.0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7" min="4" style="1" width="17.49"/>
    <col collapsed="false" customWidth="true" hidden="false" outlineLevel="0" max="8" min="8" style="1" width="15.15"/>
    <col collapsed="false" customWidth="true" hidden="false" outlineLevel="0" max="11" min="9" style="1" width="11.65"/>
    <col collapsed="false" customWidth="true" hidden="false" outlineLevel="0" max="12" min="12" style="1" width="16.33"/>
    <col collapsed="false" customWidth="true" hidden="false" outlineLevel="0" max="13" min="13" style="1" width="16.49"/>
    <col collapsed="false" customWidth="true" hidden="false" outlineLevel="0" max="15" min="14" style="1" width="11.65"/>
    <col collapsed="false" customWidth="true" hidden="false" outlineLevel="0" max="16" min="16" style="1" width="13.65"/>
    <col collapsed="false" customWidth="false" hidden="false" outlineLevel="0" max="19" min="17" style="1" width="10.49"/>
    <col collapsed="false" customWidth="true" hidden="false" outlineLevel="0" max="20" min="20" style="1" width="19.82"/>
    <col collapsed="false" customWidth="false" hidden="false" outlineLevel="0" max="21" min="21" style="1" width="10.49"/>
    <col collapsed="false" customWidth="true" hidden="false" outlineLevel="0" max="22" min="22" style="1" width="13.49"/>
    <col collapsed="false" customWidth="false" hidden="false" outlineLevel="0" max="257" min="23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2" t="s">
        <v>0</v>
      </c>
    </row>
    <row r="3" customFormat="false" ht="15.75" hidden="false" customHeight="true" outlineLevel="0" collapsed="false">
      <c r="B3" s="3"/>
      <c r="C3" s="3"/>
      <c r="D3" s="4" t="s">
        <v>1</v>
      </c>
      <c r="E3" s="4"/>
      <c r="F3" s="4"/>
      <c r="G3" s="4"/>
      <c r="O3" s="5" t="s">
        <v>2</v>
      </c>
      <c r="P3" s="5"/>
      <c r="Q3" s="6"/>
    </row>
    <row r="4" customFormat="false" ht="15" hidden="false" customHeight="true" outlineLevel="0" collapsed="false">
      <c r="C4" s="7"/>
      <c r="D4" s="7"/>
      <c r="E4" s="7"/>
      <c r="F4" s="7"/>
      <c r="G4" s="7"/>
    </row>
    <row r="5" customFormat="false" ht="12" hidden="false" customHeight="true" outlineLevel="0" collapsed="false">
      <c r="B5" s="8"/>
      <c r="C5" s="8"/>
      <c r="D5" s="9"/>
      <c r="E5" s="9"/>
      <c r="F5" s="9"/>
      <c r="G5" s="9"/>
    </row>
    <row r="6" customFormat="false" ht="23.25" hidden="false" customHeight="true" outlineLevel="0" collapsed="false">
      <c r="D6" s="9"/>
      <c r="E6" s="9"/>
      <c r="F6" s="9"/>
      <c r="G6" s="9"/>
    </row>
    <row r="7" customFormat="false" ht="12" hidden="false" customHeight="true" outlineLevel="0" collapsed="false">
      <c r="B7" s="8"/>
      <c r="C7" s="8"/>
      <c r="D7" s="9"/>
      <c r="E7" s="9"/>
      <c r="F7" s="9"/>
      <c r="G7" s="9"/>
    </row>
    <row r="8" customFormat="false" ht="12" hidden="false" customHeight="true" outlineLevel="0" collapsed="false">
      <c r="B8" s="8"/>
      <c r="C8" s="8"/>
      <c r="D8" s="9"/>
      <c r="E8" s="9"/>
      <c r="F8" s="9"/>
      <c r="G8" s="9"/>
    </row>
    <row r="9" customFormat="false" ht="12" hidden="false" customHeight="true" outlineLevel="0" collapsed="false">
      <c r="B9" s="8"/>
      <c r="C9" s="8"/>
      <c r="D9" s="9"/>
      <c r="E9" s="9"/>
      <c r="F9" s="9"/>
      <c r="G9" s="9"/>
    </row>
    <row r="10" customFormat="false" ht="12" hidden="false" customHeight="true" outlineLevel="0" collapsed="false">
      <c r="C10" s="10"/>
      <c r="D10" s="9"/>
      <c r="E10" s="9"/>
      <c r="F10" s="9"/>
      <c r="G10" s="9"/>
    </row>
    <row r="11" customFormat="false" ht="11.25" hidden="false" customHeight="true" outlineLevel="0" collapsed="false"/>
    <row r="12" customFormat="false" ht="12.75" hidden="false" customHeight="true" outlineLevel="0" collapsed="false">
      <c r="N12" s="11" t="s">
        <v>3</v>
      </c>
      <c r="O12" s="11"/>
      <c r="P12" s="11"/>
    </row>
    <row r="13" customFormat="false" ht="12.75" hidden="false" customHeight="true" outlineLevel="0" collapsed="false">
      <c r="N13" s="12" t="s">
        <v>4</v>
      </c>
      <c r="O13" s="12"/>
      <c r="P13" s="12"/>
      <c r="Q13" s="6"/>
    </row>
    <row r="14" customFormat="false" ht="12.75" hidden="false" customHeight="true" outlineLevel="0" collapsed="false">
      <c r="N14" s="12" t="s">
        <v>5</v>
      </c>
      <c r="O14" s="12"/>
      <c r="P14" s="12"/>
      <c r="Q14" s="6"/>
    </row>
    <row r="15" customFormat="false" ht="11.25" hidden="false" customHeight="true" outlineLevel="0" collapsed="false">
      <c r="P15" s="1" t="n">
        <f aca="false">SUM(P18:P648)</f>
        <v>0</v>
      </c>
      <c r="Q15" s="1" t="n">
        <f aca="false">SUM(Q18:Q648)</f>
        <v>0</v>
      </c>
      <c r="R15" s="1" t="n">
        <f aca="false">SUM(R18:R648)</f>
        <v>0</v>
      </c>
    </row>
    <row r="16" customFormat="false" ht="20.1" hidden="false" customHeight="true" outlineLevel="0" collapsed="false">
      <c r="B16" s="13" t="s">
        <v>6</v>
      </c>
      <c r="C16" s="14" t="s">
        <v>7</v>
      </c>
      <c r="D16" s="14" t="s">
        <v>8</v>
      </c>
      <c r="E16" s="14"/>
      <c r="F16" s="14"/>
      <c r="G16" s="14"/>
      <c r="H16" s="14" t="s">
        <v>9</v>
      </c>
      <c r="I16" s="15" t="s">
        <v>10</v>
      </c>
      <c r="J16" s="15" t="s">
        <v>11</v>
      </c>
      <c r="K16" s="15" t="s">
        <v>12</v>
      </c>
      <c r="L16" s="16" t="s">
        <v>13</v>
      </c>
      <c r="M16" s="16" t="s">
        <v>14</v>
      </c>
      <c r="N16" s="14" t="s">
        <v>15</v>
      </c>
      <c r="O16" s="14" t="s">
        <v>16</v>
      </c>
      <c r="P16" s="14" t="s">
        <v>17</v>
      </c>
      <c r="Q16" s="14" t="s">
        <v>18</v>
      </c>
      <c r="R16" s="14" t="s">
        <v>19</v>
      </c>
      <c r="S16" s="14" t="s">
        <v>20</v>
      </c>
      <c r="T16" s="14" t="s">
        <v>21</v>
      </c>
      <c r="U16" s="15" t="s">
        <v>22</v>
      </c>
      <c r="V16" s="15" t="s">
        <v>23</v>
      </c>
    </row>
    <row r="17" customFormat="false" ht="20.1" hidden="false" customHeight="true" outlineLevel="0" collapsed="false">
      <c r="B17" s="13"/>
      <c r="C17" s="14"/>
      <c r="D17" s="14"/>
      <c r="E17" s="14"/>
      <c r="F17" s="14"/>
      <c r="G17" s="14"/>
      <c r="H17" s="14"/>
      <c r="I17" s="15"/>
      <c r="J17" s="15"/>
      <c r="K17" s="15"/>
      <c r="L17" s="16"/>
      <c r="M17" s="16"/>
      <c r="N17" s="14"/>
      <c r="O17" s="14"/>
      <c r="P17" s="14"/>
      <c r="Q17" s="14"/>
      <c r="R17" s="14"/>
      <c r="S17" s="14"/>
      <c r="T17" s="14"/>
      <c r="U17" s="15"/>
      <c r="V17" s="15"/>
    </row>
    <row r="18" customFormat="false" ht="23.1" hidden="false" customHeight="true" outlineLevel="0" collapsed="false">
      <c r="B18" s="17" t="s">
        <v>24</v>
      </c>
      <c r="C18" s="17"/>
      <c r="D18" s="17"/>
      <c r="E18" s="17"/>
      <c r="F18" s="17"/>
      <c r="G18" s="17"/>
    </row>
    <row r="19" customFormat="false" ht="23.1" hidden="false" customHeight="true" outlineLevel="1" collapsed="false">
      <c r="B19" s="18" t="s">
        <v>25</v>
      </c>
      <c r="C19" s="18"/>
      <c r="D19" s="18"/>
      <c r="E19" s="18"/>
      <c r="F19" s="18"/>
      <c r="G19" s="18"/>
    </row>
    <row r="20" customFormat="false" ht="23.1" hidden="false" customHeight="true" outlineLevel="2" collapsed="false">
      <c r="B20" s="19" t="s">
        <v>26</v>
      </c>
      <c r="C20" s="19"/>
      <c r="D20" s="19"/>
      <c r="E20" s="19"/>
      <c r="F20" s="19"/>
      <c r="G20" s="19"/>
    </row>
    <row r="21" customFormat="false" ht="23.1" hidden="false" customHeight="true" outlineLevel="3" collapsed="false">
      <c r="B21" s="20" t="s">
        <v>27</v>
      </c>
      <c r="C21" s="20"/>
      <c r="D21" s="20"/>
      <c r="E21" s="20"/>
      <c r="F21" s="20"/>
      <c r="G21" s="20"/>
    </row>
    <row r="22" customFormat="false" ht="21" hidden="false" customHeight="true" outlineLevel="4" collapsed="false">
      <c r="B22" s="21" t="n">
        <v>1</v>
      </c>
      <c r="C22" s="22" t="s">
        <v>28</v>
      </c>
      <c r="D22" s="22" t="s">
        <v>29</v>
      </c>
      <c r="E22" s="22"/>
      <c r="F22" s="22"/>
      <c r="G22" s="22"/>
      <c r="H22" s="23" t="s">
        <v>30</v>
      </c>
      <c r="I22" s="24"/>
      <c r="J22" s="25" t="n">
        <v>35</v>
      </c>
      <c r="K22" s="24"/>
      <c r="L22" s="24" t="s">
        <v>31</v>
      </c>
      <c r="M22" s="21" t="n">
        <v>5</v>
      </c>
      <c r="N22" s="26" t="n">
        <f aca="false">IF(Q14,55.35*(1-Q14/100),55.35*(1-Q3/100))</f>
        <v>55.35</v>
      </c>
      <c r="O22" s="27"/>
      <c r="P22" s="24" t="n">
        <f aca="false">N22*O22</f>
        <v>0</v>
      </c>
      <c r="Q22" s="28" t="n">
        <f aca="false">0.135*O22</f>
        <v>0</v>
      </c>
      <c r="R22" s="29" t="n">
        <f aca="false">0.00021*O22</f>
        <v>0</v>
      </c>
      <c r="S22" s="30"/>
      <c r="T22" s="31" t="s">
        <v>32</v>
      </c>
      <c r="U22" s="31" t="s">
        <v>33</v>
      </c>
      <c r="V22" s="22"/>
    </row>
    <row r="23" customFormat="false" ht="23.1" hidden="false" customHeight="true" outlineLevel="3" collapsed="false">
      <c r="B23" s="20" t="s">
        <v>34</v>
      </c>
      <c r="C23" s="20"/>
      <c r="D23" s="20"/>
      <c r="E23" s="20"/>
      <c r="F23" s="20"/>
      <c r="G23" s="20"/>
    </row>
    <row r="24" customFormat="false" ht="21" hidden="false" customHeight="true" outlineLevel="4" collapsed="false">
      <c r="B24" s="32" t="n">
        <v>2</v>
      </c>
      <c r="C24" s="33" t="s">
        <v>35</v>
      </c>
      <c r="D24" s="33" t="s">
        <v>36</v>
      </c>
      <c r="E24" s="33"/>
      <c r="F24" s="33"/>
      <c r="G24" s="33"/>
      <c r="H24" s="34" t="s">
        <v>37</v>
      </c>
      <c r="I24" s="35"/>
      <c r="J24" s="36" t="n">
        <v>40</v>
      </c>
      <c r="K24" s="35"/>
      <c r="L24" s="35" t="s">
        <v>31</v>
      </c>
      <c r="M24" s="32" t="n">
        <v>3</v>
      </c>
      <c r="N24" s="37" t="n">
        <f aca="false">IF(Q14,109.37*(1-Q14/100),109.37*(1-Q3/100))</f>
        <v>109.37</v>
      </c>
      <c r="O24" s="27"/>
      <c r="P24" s="35" t="n">
        <f aca="false">N24*O24</f>
        <v>0</v>
      </c>
      <c r="Q24" s="38" t="n">
        <f aca="false">0.228*O24</f>
        <v>0</v>
      </c>
      <c r="R24" s="39" t="n">
        <f aca="false">0.01599*O24</f>
        <v>0</v>
      </c>
      <c r="S24" s="40" t="s">
        <v>38</v>
      </c>
      <c r="T24" s="41" t="s">
        <v>39</v>
      </c>
      <c r="U24" s="41" t="s">
        <v>33</v>
      </c>
      <c r="V24" s="33"/>
    </row>
    <row r="25" customFormat="false" ht="21" hidden="false" customHeight="true" outlineLevel="4" collapsed="false">
      <c r="B25" s="32" t="n">
        <v>3</v>
      </c>
      <c r="C25" s="33" t="s">
        <v>40</v>
      </c>
      <c r="D25" s="33" t="s">
        <v>41</v>
      </c>
      <c r="E25" s="33"/>
      <c r="F25" s="33"/>
      <c r="G25" s="33"/>
      <c r="H25" s="34" t="s">
        <v>42</v>
      </c>
      <c r="I25" s="35"/>
      <c r="J25" s="36" t="n">
        <v>20</v>
      </c>
      <c r="K25" s="35"/>
      <c r="L25" s="35" t="s">
        <v>31</v>
      </c>
      <c r="M25" s="32" t="n">
        <v>2</v>
      </c>
      <c r="N25" s="37" t="n">
        <f aca="false">IF(Q14,202.5*(1-Q14/100),202.5*(1-Q3/100))</f>
        <v>202.5</v>
      </c>
      <c r="O25" s="27"/>
      <c r="P25" s="35" t="n">
        <f aca="false">N25*O25</f>
        <v>0</v>
      </c>
      <c r="Q25" s="38" t="n">
        <f aca="false">0.452*O25</f>
        <v>0</v>
      </c>
      <c r="R25" s="39" t="n">
        <f aca="false">0.00052*O25</f>
        <v>0</v>
      </c>
      <c r="S25" s="40" t="s">
        <v>38</v>
      </c>
      <c r="T25" s="41" t="s">
        <v>43</v>
      </c>
      <c r="U25" s="41" t="s">
        <v>33</v>
      </c>
      <c r="V25" s="33"/>
    </row>
    <row r="26" customFormat="false" ht="23.1" hidden="false" customHeight="true" outlineLevel="3" collapsed="false">
      <c r="B26" s="20" t="s">
        <v>44</v>
      </c>
      <c r="C26" s="20"/>
      <c r="D26" s="20"/>
      <c r="E26" s="20"/>
      <c r="F26" s="20"/>
      <c r="G26" s="20"/>
    </row>
    <row r="27" customFormat="false" ht="21" hidden="false" customHeight="true" outlineLevel="4" collapsed="false">
      <c r="B27" s="21" t="n">
        <v>4</v>
      </c>
      <c r="C27" s="22" t="s">
        <v>45</v>
      </c>
      <c r="D27" s="22" t="s">
        <v>46</v>
      </c>
      <c r="E27" s="22"/>
      <c r="F27" s="22"/>
      <c r="G27" s="22"/>
      <c r="H27" s="23" t="s">
        <v>47</v>
      </c>
      <c r="I27" s="24"/>
      <c r="J27" s="25" t="n">
        <v>40</v>
      </c>
      <c r="K27" s="25" t="n">
        <v>1</v>
      </c>
      <c r="L27" s="24" t="s">
        <v>31</v>
      </c>
      <c r="M27" s="21" t="n">
        <v>3</v>
      </c>
      <c r="N27" s="26" t="n">
        <f aca="false">IF(Q14,111.98*(1-Q14/100),111.98*(1-Q3/100))</f>
        <v>111.98</v>
      </c>
      <c r="O27" s="27"/>
      <c r="P27" s="24" t="n">
        <f aca="false">N27*O27</f>
        <v>0</v>
      </c>
      <c r="Q27" s="28" t="n">
        <f aca="false">0.292*O27</f>
        <v>0</v>
      </c>
      <c r="R27" s="29" t="n">
        <f aca="false">0.00037*O27</f>
        <v>0</v>
      </c>
      <c r="S27" s="30"/>
      <c r="T27" s="31" t="s">
        <v>48</v>
      </c>
      <c r="U27" s="31" t="s">
        <v>33</v>
      </c>
      <c r="V27" s="22"/>
    </row>
    <row r="28" customFormat="false" ht="21" hidden="false" customHeight="true" outlineLevel="4" collapsed="false">
      <c r="B28" s="21" t="n">
        <v>5</v>
      </c>
      <c r="C28" s="22" t="s">
        <v>49</v>
      </c>
      <c r="D28" s="22" t="s">
        <v>50</v>
      </c>
      <c r="E28" s="22"/>
      <c r="F28" s="22"/>
      <c r="G28" s="22"/>
      <c r="H28" s="23" t="s">
        <v>51</v>
      </c>
      <c r="I28" s="24"/>
      <c r="J28" s="25" t="n">
        <v>40</v>
      </c>
      <c r="K28" s="25" t="n">
        <v>1</v>
      </c>
      <c r="L28" s="24" t="s">
        <v>31</v>
      </c>
      <c r="M28" s="21" t="n">
        <v>3</v>
      </c>
      <c r="N28" s="26" t="n">
        <f aca="false">IF(Q14,111.98*(1-Q14/100),111.98*(1-Q3/100))</f>
        <v>111.98</v>
      </c>
      <c r="O28" s="27"/>
      <c r="P28" s="24" t="n">
        <f aca="false">N28*O28</f>
        <v>0</v>
      </c>
      <c r="Q28" s="28" t="n">
        <f aca="false">0.292*O28</f>
        <v>0</v>
      </c>
      <c r="R28" s="29" t="n">
        <f aca="false">0.00037*O28</f>
        <v>0</v>
      </c>
      <c r="S28" s="30"/>
      <c r="T28" s="31" t="s">
        <v>52</v>
      </c>
      <c r="U28" s="31" t="s">
        <v>33</v>
      </c>
      <c r="V28" s="22"/>
    </row>
    <row r="29" customFormat="false" ht="21" hidden="false" customHeight="true" outlineLevel="4" collapsed="false">
      <c r="B29" s="21" t="n">
        <v>6</v>
      </c>
      <c r="C29" s="22" t="s">
        <v>53</v>
      </c>
      <c r="D29" s="22" t="s">
        <v>54</v>
      </c>
      <c r="E29" s="22"/>
      <c r="F29" s="22"/>
      <c r="G29" s="22"/>
      <c r="H29" s="23" t="s">
        <v>55</v>
      </c>
      <c r="I29" s="24"/>
      <c r="J29" s="25" t="n">
        <v>40</v>
      </c>
      <c r="K29" s="25" t="n">
        <v>1</v>
      </c>
      <c r="L29" s="24" t="s">
        <v>31</v>
      </c>
      <c r="M29" s="21" t="n">
        <v>3</v>
      </c>
      <c r="N29" s="26" t="n">
        <f aca="false">IF(Q14,111.98*(1-Q14/100),111.98*(1-Q3/100))</f>
        <v>111.98</v>
      </c>
      <c r="O29" s="27"/>
      <c r="P29" s="24" t="n">
        <f aca="false">N29*O29</f>
        <v>0</v>
      </c>
      <c r="Q29" s="28" t="n">
        <f aca="false">0.292*O29</f>
        <v>0</v>
      </c>
      <c r="R29" s="29" t="n">
        <f aca="false">0.00037*O29</f>
        <v>0</v>
      </c>
      <c r="S29" s="30"/>
      <c r="T29" s="31" t="s">
        <v>56</v>
      </c>
      <c r="U29" s="31" t="s">
        <v>33</v>
      </c>
      <c r="V29" s="22"/>
    </row>
    <row r="30" customFormat="false" ht="21" hidden="false" customHeight="true" outlineLevel="4" collapsed="false">
      <c r="B30" s="21" t="n">
        <v>7</v>
      </c>
      <c r="C30" s="22" t="s">
        <v>57</v>
      </c>
      <c r="D30" s="22" t="s">
        <v>58</v>
      </c>
      <c r="E30" s="22"/>
      <c r="F30" s="22"/>
      <c r="G30" s="22"/>
      <c r="H30" s="23" t="s">
        <v>59</v>
      </c>
      <c r="I30" s="24"/>
      <c r="J30" s="25" t="n">
        <v>20</v>
      </c>
      <c r="K30" s="25" t="n">
        <v>1</v>
      </c>
      <c r="L30" s="24" t="s">
        <v>31</v>
      </c>
      <c r="M30" s="21" t="n">
        <v>2</v>
      </c>
      <c r="N30" s="26" t="n">
        <f aca="false">IF(Q14,191.66*(1-Q14/100),191.66*(1-Q3/100))</f>
        <v>191.66</v>
      </c>
      <c r="O30" s="27"/>
      <c r="P30" s="24" t="n">
        <f aca="false">N30*O30</f>
        <v>0</v>
      </c>
      <c r="Q30" s="28" t="n">
        <f aca="false">0.584*O30</f>
        <v>0</v>
      </c>
      <c r="R30" s="29" t="n">
        <f aca="false">0.00062*O30</f>
        <v>0</v>
      </c>
      <c r="S30" s="30"/>
      <c r="T30" s="31" t="s">
        <v>60</v>
      </c>
      <c r="U30" s="31" t="s">
        <v>33</v>
      </c>
      <c r="V30" s="22"/>
    </row>
    <row r="31" customFormat="false" ht="21" hidden="false" customHeight="true" outlineLevel="4" collapsed="false">
      <c r="B31" s="21" t="n">
        <v>8</v>
      </c>
      <c r="C31" s="22" t="s">
        <v>61</v>
      </c>
      <c r="D31" s="22" t="s">
        <v>62</v>
      </c>
      <c r="E31" s="22"/>
      <c r="F31" s="22"/>
      <c r="G31" s="22"/>
      <c r="H31" s="23" t="s">
        <v>63</v>
      </c>
      <c r="I31" s="24"/>
      <c r="J31" s="25" t="n">
        <v>20</v>
      </c>
      <c r="K31" s="25" t="n">
        <v>1</v>
      </c>
      <c r="L31" s="24" t="s">
        <v>31</v>
      </c>
      <c r="M31" s="21" t="n">
        <v>2</v>
      </c>
      <c r="N31" s="26" t="n">
        <f aca="false">IF(Q14,191.66*(1-Q14/100),191.66*(1-Q3/100))</f>
        <v>191.66</v>
      </c>
      <c r="O31" s="27"/>
      <c r="P31" s="24" t="n">
        <f aca="false">N31*O31</f>
        <v>0</v>
      </c>
      <c r="Q31" s="28" t="n">
        <f aca="false">0.494*O31</f>
        <v>0</v>
      </c>
      <c r="R31" s="29" t="n">
        <f aca="false">0.00062*O31</f>
        <v>0</v>
      </c>
      <c r="S31" s="30"/>
      <c r="T31" s="31" t="s">
        <v>64</v>
      </c>
      <c r="U31" s="31" t="s">
        <v>33</v>
      </c>
      <c r="V31" s="22"/>
    </row>
    <row r="32" customFormat="false" ht="21" hidden="false" customHeight="true" outlineLevel="4" collapsed="false">
      <c r="B32" s="21" t="n">
        <v>9</v>
      </c>
      <c r="C32" s="22" t="s">
        <v>65</v>
      </c>
      <c r="D32" s="22" t="s">
        <v>66</v>
      </c>
      <c r="E32" s="22"/>
      <c r="F32" s="22"/>
      <c r="G32" s="22"/>
      <c r="H32" s="23" t="s">
        <v>67</v>
      </c>
      <c r="I32" s="24"/>
      <c r="J32" s="25" t="n">
        <v>20</v>
      </c>
      <c r="K32" s="25" t="n">
        <v>1</v>
      </c>
      <c r="L32" s="24" t="s">
        <v>31</v>
      </c>
      <c r="M32" s="21" t="n">
        <v>2</v>
      </c>
      <c r="N32" s="26" t="n">
        <f aca="false">IF(Q14,191.66*(1-Q14/100),191.66*(1-Q3/100))</f>
        <v>191.66</v>
      </c>
      <c r="O32" s="27"/>
      <c r="P32" s="24" t="n">
        <f aca="false">N32*O32</f>
        <v>0</v>
      </c>
      <c r="Q32" s="28" t="n">
        <f aca="false">0.494*O32</f>
        <v>0</v>
      </c>
      <c r="R32" s="29" t="n">
        <f aca="false">0.00062*O32</f>
        <v>0</v>
      </c>
      <c r="S32" s="30"/>
      <c r="T32" s="31" t="s">
        <v>68</v>
      </c>
      <c r="U32" s="31" t="s">
        <v>33</v>
      </c>
      <c r="V32" s="22"/>
    </row>
    <row r="33" customFormat="false" ht="21" hidden="false" customHeight="true" outlineLevel="4" collapsed="false">
      <c r="B33" s="21" t="n">
        <v>10</v>
      </c>
      <c r="C33" s="22" t="s">
        <v>69</v>
      </c>
      <c r="D33" s="22" t="s">
        <v>70</v>
      </c>
      <c r="E33" s="22"/>
      <c r="F33" s="22"/>
      <c r="G33" s="22"/>
      <c r="H33" s="23" t="s">
        <v>71</v>
      </c>
      <c r="I33" s="24"/>
      <c r="J33" s="25" t="n">
        <v>20</v>
      </c>
      <c r="K33" s="25" t="n">
        <v>1</v>
      </c>
      <c r="L33" s="24" t="s">
        <v>31</v>
      </c>
      <c r="M33" s="21" t="n">
        <v>2</v>
      </c>
      <c r="N33" s="26" t="n">
        <f aca="false">IF(Q14,199.07*(1-Q14/100),199.07*(1-Q3/100))</f>
        <v>199.07</v>
      </c>
      <c r="O33" s="27"/>
      <c r="P33" s="24" t="n">
        <f aca="false">N33*O33</f>
        <v>0</v>
      </c>
      <c r="Q33" s="28" t="n">
        <f aca="false">0.584*O33</f>
        <v>0</v>
      </c>
      <c r="R33" s="29" t="n">
        <f aca="false">0.00062*O33</f>
        <v>0</v>
      </c>
      <c r="S33" s="30"/>
      <c r="T33" s="31" t="s">
        <v>72</v>
      </c>
      <c r="U33" s="31" t="s">
        <v>33</v>
      </c>
      <c r="V33" s="22"/>
    </row>
    <row r="34" customFormat="false" ht="23.1" hidden="false" customHeight="true" outlineLevel="3" collapsed="false">
      <c r="B34" s="20" t="s">
        <v>73</v>
      </c>
      <c r="C34" s="20"/>
      <c r="D34" s="20"/>
      <c r="E34" s="20"/>
      <c r="F34" s="20"/>
      <c r="G34" s="20"/>
    </row>
    <row r="35" customFormat="false" ht="21" hidden="false" customHeight="true" outlineLevel="4" collapsed="false">
      <c r="B35" s="21" t="n">
        <v>11</v>
      </c>
      <c r="C35" s="22" t="s">
        <v>74</v>
      </c>
      <c r="D35" s="22" t="s">
        <v>75</v>
      </c>
      <c r="E35" s="22"/>
      <c r="F35" s="22"/>
      <c r="G35" s="22"/>
      <c r="H35" s="23" t="s">
        <v>76</v>
      </c>
      <c r="I35" s="24"/>
      <c r="J35" s="25" t="n">
        <v>40</v>
      </c>
      <c r="K35" s="24"/>
      <c r="L35" s="24" t="s">
        <v>31</v>
      </c>
      <c r="M35" s="21" t="n">
        <v>4</v>
      </c>
      <c r="N35" s="26" t="n">
        <f aca="false">IF(Q14,86.63*(1-Q14/100),86.63*(1-Q3/100))</f>
        <v>86.63</v>
      </c>
      <c r="O35" s="27"/>
      <c r="P35" s="24" t="n">
        <f aca="false">N35*O35</f>
        <v>0</v>
      </c>
      <c r="Q35" s="28" t="n">
        <f aca="false">0.292*O35</f>
        <v>0</v>
      </c>
      <c r="R35" s="29" t="n">
        <f aca="false">0.00037*O35</f>
        <v>0</v>
      </c>
      <c r="S35" s="30"/>
      <c r="T35" s="31" t="s">
        <v>77</v>
      </c>
      <c r="U35" s="31" t="s">
        <v>33</v>
      </c>
      <c r="V35" s="22"/>
    </row>
    <row r="36" customFormat="false" ht="21" hidden="false" customHeight="true" outlineLevel="4" collapsed="false">
      <c r="B36" s="21" t="n">
        <v>12</v>
      </c>
      <c r="C36" s="22" t="s">
        <v>78</v>
      </c>
      <c r="D36" s="22" t="s">
        <v>79</v>
      </c>
      <c r="E36" s="22"/>
      <c r="F36" s="22"/>
      <c r="G36" s="22"/>
      <c r="H36" s="23" t="s">
        <v>80</v>
      </c>
      <c r="I36" s="24"/>
      <c r="J36" s="25" t="n">
        <v>20</v>
      </c>
      <c r="K36" s="25" t="n">
        <v>1</v>
      </c>
      <c r="L36" s="25" t="n">
        <v>35</v>
      </c>
      <c r="M36" s="21" t="n">
        <v>2</v>
      </c>
      <c r="N36" s="26" t="n">
        <f aca="false">IF(Q14,141.63*(1-Q14/100),141.63*(1-Q3/100))</f>
        <v>141.63</v>
      </c>
      <c r="O36" s="27"/>
      <c r="P36" s="24" t="n">
        <f aca="false">N36*O36</f>
        <v>0</v>
      </c>
      <c r="Q36" s="28" t="n">
        <f aca="false">0.494*O36</f>
        <v>0</v>
      </c>
      <c r="R36" s="29" t="n">
        <f aca="false">0.00062*O36</f>
        <v>0</v>
      </c>
      <c r="S36" s="30"/>
      <c r="T36" s="31" t="s">
        <v>81</v>
      </c>
      <c r="U36" s="31" t="s">
        <v>33</v>
      </c>
      <c r="V36" s="22"/>
    </row>
    <row r="37" customFormat="false" ht="21" hidden="false" customHeight="true" outlineLevel="4" collapsed="false">
      <c r="B37" s="21" t="n">
        <v>13</v>
      </c>
      <c r="C37" s="22" t="s">
        <v>82</v>
      </c>
      <c r="D37" s="22" t="s">
        <v>83</v>
      </c>
      <c r="E37" s="22"/>
      <c r="F37" s="22"/>
      <c r="G37" s="22"/>
      <c r="H37" s="23" t="s">
        <v>84</v>
      </c>
      <c r="I37" s="24"/>
      <c r="J37" s="25" t="n">
        <v>20</v>
      </c>
      <c r="K37" s="25" t="n">
        <v>1</v>
      </c>
      <c r="L37" s="25" t="n">
        <v>56</v>
      </c>
      <c r="M37" s="21" t="n">
        <v>2</v>
      </c>
      <c r="N37" s="26" t="n">
        <f aca="false">IF(Q14,141.63*(1-Q14/100),141.63*(1-Q3/100))</f>
        <v>141.63</v>
      </c>
      <c r="O37" s="27"/>
      <c r="P37" s="24" t="n">
        <f aca="false">N37*O37</f>
        <v>0</v>
      </c>
      <c r="Q37" s="28" t="n">
        <f aca="false">0.494*O37</f>
        <v>0</v>
      </c>
      <c r="R37" s="29" t="n">
        <f aca="false">0.00062*O37</f>
        <v>0</v>
      </c>
      <c r="S37" s="30"/>
      <c r="T37" s="31" t="s">
        <v>85</v>
      </c>
      <c r="U37" s="31" t="s">
        <v>33</v>
      </c>
      <c r="V37" s="22"/>
    </row>
    <row r="38" customFormat="false" ht="21" hidden="false" customHeight="true" outlineLevel="4" collapsed="false">
      <c r="B38" s="21" t="n">
        <v>14</v>
      </c>
      <c r="C38" s="22" t="s">
        <v>86</v>
      </c>
      <c r="D38" s="22" t="s">
        <v>87</v>
      </c>
      <c r="E38" s="22"/>
      <c r="F38" s="22"/>
      <c r="G38" s="22"/>
      <c r="H38" s="23" t="s">
        <v>88</v>
      </c>
      <c r="I38" s="24"/>
      <c r="J38" s="25" t="n">
        <v>20</v>
      </c>
      <c r="K38" s="25" t="n">
        <v>1</v>
      </c>
      <c r="L38" s="25" t="n">
        <v>83</v>
      </c>
      <c r="M38" s="21" t="n">
        <v>2</v>
      </c>
      <c r="N38" s="26" t="n">
        <f aca="false">IF(Q14,141.63*(1-Q14/100),141.63*(1-Q3/100))</f>
        <v>141.63</v>
      </c>
      <c r="O38" s="27"/>
      <c r="P38" s="24" t="n">
        <f aca="false">N38*O38</f>
        <v>0</v>
      </c>
      <c r="Q38" s="28" t="n">
        <f aca="false">0.494*O38</f>
        <v>0</v>
      </c>
      <c r="R38" s="29" t="n">
        <f aca="false">0.00062*O38</f>
        <v>0</v>
      </c>
      <c r="S38" s="30"/>
      <c r="T38" s="31" t="s">
        <v>89</v>
      </c>
      <c r="U38" s="31" t="s">
        <v>33</v>
      </c>
      <c r="V38" s="22"/>
    </row>
    <row r="39" customFormat="false" ht="21" hidden="false" customHeight="true" outlineLevel="4" collapsed="false">
      <c r="B39" s="21" t="n">
        <v>15</v>
      </c>
      <c r="C39" s="22" t="s">
        <v>90</v>
      </c>
      <c r="D39" s="22" t="s">
        <v>91</v>
      </c>
      <c r="E39" s="22"/>
      <c r="F39" s="22"/>
      <c r="G39" s="22"/>
      <c r="H39" s="23" t="s">
        <v>92</v>
      </c>
      <c r="I39" s="24"/>
      <c r="J39" s="25" t="n">
        <v>20</v>
      </c>
      <c r="K39" s="25" t="n">
        <v>1</v>
      </c>
      <c r="L39" s="25" t="n">
        <v>80</v>
      </c>
      <c r="M39" s="21" t="n">
        <v>2</v>
      </c>
      <c r="N39" s="26" t="n">
        <f aca="false">IF(Q14,141.63*(1-Q14/100),141.63*(1-Q3/100))</f>
        <v>141.63</v>
      </c>
      <c r="O39" s="27"/>
      <c r="P39" s="24" t="n">
        <f aca="false">N39*O39</f>
        <v>0</v>
      </c>
      <c r="Q39" s="28" t="n">
        <f aca="false">0.494*O39</f>
        <v>0</v>
      </c>
      <c r="R39" s="29" t="n">
        <f aca="false">0.00062*O39</f>
        <v>0</v>
      </c>
      <c r="S39" s="30"/>
      <c r="T39" s="31" t="s">
        <v>93</v>
      </c>
      <c r="U39" s="31" t="s">
        <v>33</v>
      </c>
      <c r="V39" s="22"/>
    </row>
    <row r="40" customFormat="false" ht="21" hidden="false" customHeight="true" outlineLevel="4" collapsed="false">
      <c r="B40" s="21" t="n">
        <v>16</v>
      </c>
      <c r="C40" s="22" t="s">
        <v>94</v>
      </c>
      <c r="D40" s="22" t="s">
        <v>95</v>
      </c>
      <c r="E40" s="22"/>
      <c r="F40" s="22"/>
      <c r="G40" s="22"/>
      <c r="H40" s="23" t="s">
        <v>96</v>
      </c>
      <c r="I40" s="24"/>
      <c r="J40" s="25" t="n">
        <v>20</v>
      </c>
      <c r="K40" s="25" t="n">
        <v>1</v>
      </c>
      <c r="L40" s="25" t="n">
        <v>12</v>
      </c>
      <c r="M40" s="21" t="n">
        <v>2</v>
      </c>
      <c r="N40" s="26" t="n">
        <f aca="false">IF(Q14,141.63*(1-Q14/100),141.63*(1-Q3/100))</f>
        <v>141.63</v>
      </c>
      <c r="O40" s="27"/>
      <c r="P40" s="24" t="n">
        <f aca="false">N40*O40</f>
        <v>0</v>
      </c>
      <c r="Q40" s="28" t="n">
        <f aca="false">0.494*O40</f>
        <v>0</v>
      </c>
      <c r="R40" s="29" t="n">
        <f aca="false">0.00062*O40</f>
        <v>0</v>
      </c>
      <c r="S40" s="30"/>
      <c r="T40" s="31" t="s">
        <v>97</v>
      </c>
      <c r="U40" s="31" t="s">
        <v>33</v>
      </c>
      <c r="V40" s="22"/>
    </row>
    <row r="41" customFormat="false" ht="21" hidden="false" customHeight="true" outlineLevel="4" collapsed="false">
      <c r="B41" s="21" t="n">
        <v>17</v>
      </c>
      <c r="C41" s="22" t="s">
        <v>98</v>
      </c>
      <c r="D41" s="22" t="s">
        <v>99</v>
      </c>
      <c r="E41" s="22"/>
      <c r="F41" s="22"/>
      <c r="G41" s="22"/>
      <c r="H41" s="23" t="s">
        <v>100</v>
      </c>
      <c r="I41" s="24"/>
      <c r="J41" s="25" t="n">
        <v>20</v>
      </c>
      <c r="K41" s="25" t="n">
        <v>1</v>
      </c>
      <c r="L41" s="24" t="s">
        <v>31</v>
      </c>
      <c r="M41" s="21" t="n">
        <v>2</v>
      </c>
      <c r="N41" s="26" t="n">
        <f aca="false">IF(Q14,143.95*(1-Q14/100),143.95*(1-Q3/100))</f>
        <v>143.95</v>
      </c>
      <c r="O41" s="27"/>
      <c r="P41" s="24" t="n">
        <f aca="false">N41*O41</f>
        <v>0</v>
      </c>
      <c r="Q41" s="28" t="n">
        <f aca="false">0.494*O41</f>
        <v>0</v>
      </c>
      <c r="R41" s="29" t="n">
        <f aca="false">0.00062*O41</f>
        <v>0</v>
      </c>
      <c r="S41" s="30"/>
      <c r="T41" s="31" t="s">
        <v>101</v>
      </c>
      <c r="U41" s="31" t="s">
        <v>33</v>
      </c>
      <c r="V41" s="22"/>
    </row>
    <row r="42" customFormat="false" ht="23.1" hidden="false" customHeight="true" outlineLevel="2" collapsed="false">
      <c r="B42" s="19" t="s">
        <v>102</v>
      </c>
      <c r="C42" s="19"/>
      <c r="D42" s="19"/>
      <c r="E42" s="19"/>
      <c r="F42" s="19"/>
      <c r="G42" s="19"/>
    </row>
    <row r="43" customFormat="false" ht="21" hidden="false" customHeight="true" outlineLevel="3" collapsed="false">
      <c r="B43" s="21" t="n">
        <v>18</v>
      </c>
      <c r="C43" s="22" t="s">
        <v>103</v>
      </c>
      <c r="D43" s="22" t="s">
        <v>104</v>
      </c>
      <c r="E43" s="22"/>
      <c r="F43" s="22"/>
      <c r="G43" s="22"/>
      <c r="H43" s="23" t="s">
        <v>105</v>
      </c>
      <c r="I43" s="24"/>
      <c r="J43" s="25" t="n">
        <v>80</v>
      </c>
      <c r="K43" s="24"/>
      <c r="L43" s="25" t="n">
        <v>17</v>
      </c>
      <c r="M43" s="21" t="n">
        <v>2</v>
      </c>
      <c r="N43" s="26" t="n">
        <f aca="false">IF(Q14,139.53*(1-Q14/100),139.53*(1-Q3/100))</f>
        <v>139.53</v>
      </c>
      <c r="O43" s="27"/>
      <c r="P43" s="24" t="n">
        <f aca="false">N43*O43</f>
        <v>0</v>
      </c>
      <c r="Q43" s="28" t="n">
        <f aca="false">0.186*O43</f>
        <v>0</v>
      </c>
      <c r="R43" s="42" t="n">
        <f aca="false">0.0002*O43</f>
        <v>0</v>
      </c>
      <c r="S43" s="30"/>
      <c r="T43" s="31" t="s">
        <v>106</v>
      </c>
      <c r="U43" s="31" t="s">
        <v>33</v>
      </c>
      <c r="V43" s="22"/>
    </row>
    <row r="44" customFormat="false" ht="21" hidden="false" customHeight="true" outlineLevel="3" collapsed="false">
      <c r="B44" s="21" t="n">
        <v>19</v>
      </c>
      <c r="C44" s="22" t="s">
        <v>107</v>
      </c>
      <c r="D44" s="22" t="s">
        <v>108</v>
      </c>
      <c r="E44" s="22"/>
      <c r="F44" s="22"/>
      <c r="G44" s="22"/>
      <c r="H44" s="23" t="s">
        <v>109</v>
      </c>
      <c r="I44" s="24"/>
      <c r="J44" s="25" t="n">
        <v>40</v>
      </c>
      <c r="K44" s="24"/>
      <c r="L44" s="25" t="n">
        <v>40</v>
      </c>
      <c r="M44" s="21" t="n">
        <v>1</v>
      </c>
      <c r="N44" s="26" t="n">
        <f aca="false">IF(Q14,360*(1-Q14/100),360*(1-Q3/100))</f>
        <v>360</v>
      </c>
      <c r="O44" s="27"/>
      <c r="P44" s="24" t="n">
        <f aca="false">N44*O44</f>
        <v>0</v>
      </c>
      <c r="Q44" s="28" t="n">
        <f aca="false">0.478*O44</f>
        <v>0</v>
      </c>
      <c r="R44" s="29" t="n">
        <f aca="false">0.00056*O44</f>
        <v>0</v>
      </c>
      <c r="S44" s="30"/>
      <c r="T44" s="31" t="s">
        <v>110</v>
      </c>
      <c r="U44" s="31" t="s">
        <v>33</v>
      </c>
      <c r="V44" s="22"/>
    </row>
    <row r="45" customFormat="false" ht="21" hidden="false" customHeight="true" outlineLevel="3" collapsed="false">
      <c r="B45" s="21" t="n">
        <v>20</v>
      </c>
      <c r="C45" s="22" t="s">
        <v>111</v>
      </c>
      <c r="D45" s="22" t="s">
        <v>112</v>
      </c>
      <c r="E45" s="22"/>
      <c r="F45" s="22"/>
      <c r="G45" s="22"/>
      <c r="H45" s="23" t="s">
        <v>113</v>
      </c>
      <c r="I45" s="24"/>
      <c r="J45" s="25" t="n">
        <v>30</v>
      </c>
      <c r="K45" s="24"/>
      <c r="L45" s="25" t="n">
        <v>40</v>
      </c>
      <c r="M45" s="21" t="n">
        <v>1</v>
      </c>
      <c r="N45" s="26" t="n">
        <f aca="false">IF(Q14,395.35*(1-Q14/100),395.35*(1-Q3/100))</f>
        <v>395.35</v>
      </c>
      <c r="O45" s="27"/>
      <c r="P45" s="24" t="n">
        <f aca="false">N45*O45</f>
        <v>0</v>
      </c>
      <c r="Q45" s="28" t="n">
        <f aca="false">0.541*O45</f>
        <v>0</v>
      </c>
      <c r="R45" s="29" t="n">
        <f aca="false">0.00062*O45</f>
        <v>0</v>
      </c>
      <c r="S45" s="30"/>
      <c r="T45" s="31" t="s">
        <v>114</v>
      </c>
      <c r="U45" s="31" t="s">
        <v>33</v>
      </c>
      <c r="V45" s="22"/>
    </row>
    <row r="46" customFormat="false" ht="21" hidden="false" customHeight="true" outlineLevel="3" collapsed="false">
      <c r="B46" s="21" t="n">
        <v>21</v>
      </c>
      <c r="C46" s="22" t="s">
        <v>115</v>
      </c>
      <c r="D46" s="22" t="s">
        <v>116</v>
      </c>
      <c r="E46" s="22"/>
      <c r="F46" s="22"/>
      <c r="G46" s="22"/>
      <c r="H46" s="23" t="s">
        <v>117</v>
      </c>
      <c r="I46" s="24"/>
      <c r="J46" s="25" t="n">
        <v>30</v>
      </c>
      <c r="K46" s="24"/>
      <c r="L46" s="25" t="n">
        <v>40</v>
      </c>
      <c r="M46" s="21" t="n">
        <v>1</v>
      </c>
      <c r="N46" s="26" t="n">
        <f aca="false">IF(Q14,447.67*(1-Q14/100),447.67*(1-Q3/100))</f>
        <v>447.67</v>
      </c>
      <c r="O46" s="27"/>
      <c r="P46" s="24" t="n">
        <f aca="false">N46*O46</f>
        <v>0</v>
      </c>
      <c r="Q46" s="28" t="n">
        <f aca="false">0.621*O46</f>
        <v>0</v>
      </c>
      <c r="R46" s="29" t="n">
        <f aca="false">0.00075*O46</f>
        <v>0</v>
      </c>
      <c r="S46" s="30"/>
      <c r="T46" s="31" t="s">
        <v>118</v>
      </c>
      <c r="U46" s="31" t="s">
        <v>33</v>
      </c>
      <c r="V46" s="22"/>
    </row>
    <row r="47" customFormat="false" ht="21" hidden="false" customHeight="true" outlineLevel="3" collapsed="false">
      <c r="B47" s="21" t="n">
        <v>22</v>
      </c>
      <c r="C47" s="22" t="s">
        <v>119</v>
      </c>
      <c r="D47" s="22" t="s">
        <v>120</v>
      </c>
      <c r="E47" s="22"/>
      <c r="F47" s="22"/>
      <c r="G47" s="22"/>
      <c r="H47" s="23" t="s">
        <v>121</v>
      </c>
      <c r="I47" s="24"/>
      <c r="J47" s="25" t="n">
        <v>20</v>
      </c>
      <c r="K47" s="24"/>
      <c r="L47" s="25" t="n">
        <v>18</v>
      </c>
      <c r="M47" s="21" t="n">
        <v>1</v>
      </c>
      <c r="N47" s="26" t="n">
        <f aca="false">IF(Q14,518.6*(1-Q14/100),518.6*(1-Q3/100))</f>
        <v>518.6</v>
      </c>
      <c r="O47" s="27"/>
      <c r="P47" s="24" t="n">
        <f aca="false">N47*O47</f>
        <v>0</v>
      </c>
      <c r="Q47" s="28" t="n">
        <f aca="false">0.789*O47</f>
        <v>0</v>
      </c>
      <c r="R47" s="29" t="n">
        <f aca="false">0.00087*O47</f>
        <v>0</v>
      </c>
      <c r="S47" s="30"/>
      <c r="T47" s="31" t="s">
        <v>122</v>
      </c>
      <c r="U47" s="31" t="s">
        <v>33</v>
      </c>
      <c r="V47" s="22"/>
    </row>
    <row r="48" customFormat="false" ht="21" hidden="false" customHeight="true" outlineLevel="3" collapsed="false">
      <c r="B48" s="21" t="n">
        <v>23</v>
      </c>
      <c r="C48" s="22" t="s">
        <v>123</v>
      </c>
      <c r="D48" s="22" t="s">
        <v>124</v>
      </c>
      <c r="E48" s="22"/>
      <c r="F48" s="22"/>
      <c r="G48" s="22"/>
      <c r="H48" s="23" t="s">
        <v>125</v>
      </c>
      <c r="I48" s="24"/>
      <c r="J48" s="25" t="n">
        <v>20</v>
      </c>
      <c r="K48" s="24"/>
      <c r="L48" s="25" t="n">
        <v>78</v>
      </c>
      <c r="M48" s="21" t="n">
        <v>1</v>
      </c>
      <c r="N48" s="26" t="n">
        <f aca="false">IF(Q14,447.67*(1-Q14/100),447.67*(1-Q3/100))</f>
        <v>447.67</v>
      </c>
      <c r="O48" s="27"/>
      <c r="P48" s="24" t="n">
        <f aca="false">N48*O48</f>
        <v>0</v>
      </c>
      <c r="Q48" s="28" t="n">
        <f aca="false">0.703*O48</f>
        <v>0</v>
      </c>
      <c r="R48" s="29" t="n">
        <f aca="false">0.00075*O48</f>
        <v>0</v>
      </c>
      <c r="S48" s="30"/>
      <c r="T48" s="31" t="s">
        <v>126</v>
      </c>
      <c r="U48" s="31" t="s">
        <v>33</v>
      </c>
      <c r="V48" s="22"/>
    </row>
    <row r="49" customFormat="false" ht="21" hidden="false" customHeight="true" outlineLevel="3" collapsed="false">
      <c r="B49" s="21" t="n">
        <v>24</v>
      </c>
      <c r="C49" s="22" t="s">
        <v>127</v>
      </c>
      <c r="D49" s="22" t="s">
        <v>128</v>
      </c>
      <c r="E49" s="22"/>
      <c r="F49" s="22"/>
      <c r="G49" s="22"/>
      <c r="H49" s="23" t="s">
        <v>129</v>
      </c>
      <c r="I49" s="24"/>
      <c r="J49" s="25" t="n">
        <v>20</v>
      </c>
      <c r="K49" s="24"/>
      <c r="L49" s="25" t="n">
        <v>31</v>
      </c>
      <c r="M49" s="21" t="n">
        <v>1</v>
      </c>
      <c r="N49" s="26" t="n">
        <f aca="false">IF(Q14,447.67*(1-Q14/100),447.67*(1-Q3/100))</f>
        <v>447.67</v>
      </c>
      <c r="O49" s="27"/>
      <c r="P49" s="24" t="n">
        <f aca="false">N49*O49</f>
        <v>0</v>
      </c>
      <c r="Q49" s="28" t="n">
        <f aca="false">0.674*O49</f>
        <v>0</v>
      </c>
      <c r="R49" s="29" t="n">
        <f aca="false">0.00075*O49</f>
        <v>0</v>
      </c>
      <c r="S49" s="30"/>
      <c r="T49" s="31" t="s">
        <v>130</v>
      </c>
      <c r="U49" s="31" t="s">
        <v>33</v>
      </c>
      <c r="V49" s="22"/>
    </row>
    <row r="50" customFormat="false" ht="21" hidden="false" customHeight="true" outlineLevel="3" collapsed="false">
      <c r="B50" s="21" t="n">
        <v>25</v>
      </c>
      <c r="C50" s="22" t="s">
        <v>131</v>
      </c>
      <c r="D50" s="22" t="s">
        <v>132</v>
      </c>
      <c r="E50" s="22"/>
      <c r="F50" s="22"/>
      <c r="G50" s="22"/>
      <c r="H50" s="23" t="s">
        <v>133</v>
      </c>
      <c r="I50" s="24"/>
      <c r="J50" s="25" t="n">
        <v>20</v>
      </c>
      <c r="K50" s="24"/>
      <c r="L50" s="25" t="n">
        <v>25</v>
      </c>
      <c r="M50" s="21" t="n">
        <v>1</v>
      </c>
      <c r="N50" s="26" t="n">
        <f aca="false">IF(Q14,482.56*(1-Q14/100),482.56*(1-Q3/100))</f>
        <v>482.56</v>
      </c>
      <c r="O50" s="27"/>
      <c r="P50" s="24" t="n">
        <f aca="false">N50*O50</f>
        <v>0</v>
      </c>
      <c r="Q50" s="28" t="n">
        <f aca="false">0.779*O50</f>
        <v>0</v>
      </c>
      <c r="R50" s="29" t="n">
        <f aca="false">0.00094*O50</f>
        <v>0</v>
      </c>
      <c r="S50" s="30"/>
      <c r="T50" s="31" t="s">
        <v>134</v>
      </c>
      <c r="U50" s="31" t="s">
        <v>33</v>
      </c>
      <c r="V50" s="22"/>
    </row>
    <row r="51" customFormat="false" ht="21" hidden="false" customHeight="true" outlineLevel="3" collapsed="false">
      <c r="B51" s="21" t="n">
        <v>26</v>
      </c>
      <c r="C51" s="22" t="s">
        <v>135</v>
      </c>
      <c r="D51" s="22" t="s">
        <v>136</v>
      </c>
      <c r="E51" s="22"/>
      <c r="F51" s="22"/>
      <c r="G51" s="22"/>
      <c r="H51" s="23" t="s">
        <v>137</v>
      </c>
      <c r="I51" s="24"/>
      <c r="J51" s="25" t="n">
        <v>20</v>
      </c>
      <c r="K51" s="24"/>
      <c r="L51" s="25" t="n">
        <v>27</v>
      </c>
      <c r="M51" s="21" t="n">
        <v>1</v>
      </c>
      <c r="N51" s="26" t="n">
        <f aca="false">IF(Q14,500*(1-Q14/100),500*(1-Q3/100))</f>
        <v>500</v>
      </c>
      <c r="O51" s="27"/>
      <c r="P51" s="24" t="n">
        <f aca="false">N51*O51</f>
        <v>0</v>
      </c>
      <c r="Q51" s="28" t="n">
        <f aca="false">0.753*O51</f>
        <v>0</v>
      </c>
      <c r="R51" s="29" t="n">
        <f aca="false">0.00087*O51</f>
        <v>0</v>
      </c>
      <c r="S51" s="30"/>
      <c r="T51" s="31" t="s">
        <v>138</v>
      </c>
      <c r="U51" s="31" t="s">
        <v>33</v>
      </c>
      <c r="V51" s="22"/>
    </row>
    <row r="52" customFormat="false" ht="21" hidden="false" customHeight="true" outlineLevel="3" collapsed="false">
      <c r="B52" s="21" t="n">
        <v>27</v>
      </c>
      <c r="C52" s="22" t="s">
        <v>139</v>
      </c>
      <c r="D52" s="22" t="s">
        <v>140</v>
      </c>
      <c r="E52" s="22"/>
      <c r="F52" s="22"/>
      <c r="G52" s="22"/>
      <c r="H52" s="23" t="s">
        <v>141</v>
      </c>
      <c r="I52" s="24"/>
      <c r="J52" s="25" t="n">
        <v>12</v>
      </c>
      <c r="K52" s="24"/>
      <c r="L52" s="25" t="n">
        <v>44</v>
      </c>
      <c r="M52" s="21" t="n">
        <v>1</v>
      </c>
      <c r="N52" s="26" t="n">
        <f aca="false">IF(Q14,660.47*(1-Q14/100),660.47*(1-Q3/100))</f>
        <v>660.47</v>
      </c>
      <c r="O52" s="27"/>
      <c r="P52" s="24" t="n">
        <f aca="false">N52*O52</f>
        <v>0</v>
      </c>
      <c r="Q52" s="28" t="n">
        <f aca="false">1.183*O52</f>
        <v>0</v>
      </c>
      <c r="R52" s="29" t="n">
        <f aca="false">0.00144*O52</f>
        <v>0</v>
      </c>
      <c r="S52" s="30"/>
      <c r="T52" s="31" t="s">
        <v>142</v>
      </c>
      <c r="U52" s="31" t="s">
        <v>33</v>
      </c>
      <c r="V52" s="22"/>
    </row>
    <row r="53" customFormat="false" ht="23.1" hidden="false" customHeight="true" outlineLevel="1" collapsed="false">
      <c r="B53" s="18" t="s">
        <v>143</v>
      </c>
      <c r="C53" s="18"/>
      <c r="D53" s="18"/>
      <c r="E53" s="18"/>
      <c r="F53" s="18"/>
      <c r="G53" s="18"/>
    </row>
    <row r="54" customFormat="false" ht="21" hidden="false" customHeight="true" outlineLevel="2" collapsed="false">
      <c r="B54" s="21" t="n">
        <v>28</v>
      </c>
      <c r="C54" s="22" t="s">
        <v>144</v>
      </c>
      <c r="D54" s="22" t="s">
        <v>145</v>
      </c>
      <c r="E54" s="22"/>
      <c r="F54" s="22"/>
      <c r="G54" s="22"/>
      <c r="H54" s="23" t="s">
        <v>146</v>
      </c>
      <c r="I54" s="24"/>
      <c r="J54" s="25" t="n">
        <v>120</v>
      </c>
      <c r="K54" s="25" t="n">
        <v>10</v>
      </c>
      <c r="L54" s="24" t="s">
        <v>31</v>
      </c>
      <c r="M54" s="21" t="n">
        <v>20</v>
      </c>
      <c r="N54" s="26" t="n">
        <f aca="false">IF(Q14,15.43*(1-Q14/100),15.43*(1-Q3/100))</f>
        <v>15.43</v>
      </c>
      <c r="O54" s="27"/>
      <c r="P54" s="24" t="n">
        <f aca="false">N54*O54</f>
        <v>0</v>
      </c>
      <c r="Q54" s="28" t="n">
        <f aca="false">0.044*O54</f>
        <v>0</v>
      </c>
      <c r="R54" s="29" t="n">
        <f aca="false">0.00006*O54</f>
        <v>0</v>
      </c>
      <c r="S54" s="30"/>
      <c r="T54" s="31" t="s">
        <v>147</v>
      </c>
      <c r="U54" s="31" t="s">
        <v>33</v>
      </c>
      <c r="V54" s="22"/>
    </row>
    <row r="55" customFormat="false" ht="21" hidden="false" customHeight="true" outlineLevel="2" collapsed="false">
      <c r="B55" s="21" t="n">
        <v>29</v>
      </c>
      <c r="C55" s="22" t="s">
        <v>148</v>
      </c>
      <c r="D55" s="22" t="s">
        <v>149</v>
      </c>
      <c r="E55" s="22"/>
      <c r="F55" s="22"/>
      <c r="G55" s="22"/>
      <c r="H55" s="23" t="s">
        <v>150</v>
      </c>
      <c r="I55" s="24"/>
      <c r="J55" s="25" t="n">
        <v>100</v>
      </c>
      <c r="K55" s="25" t="n">
        <v>10</v>
      </c>
      <c r="L55" s="24" t="s">
        <v>31</v>
      </c>
      <c r="M55" s="21" t="n">
        <v>20</v>
      </c>
      <c r="N55" s="26" t="n">
        <f aca="false">IF(Q14,19.6*(1-Q14/100),19.6*(1-Q3/100))</f>
        <v>19.6</v>
      </c>
      <c r="O55" s="27"/>
      <c r="P55" s="24" t="n">
        <f aca="false">N55*O55</f>
        <v>0</v>
      </c>
      <c r="Q55" s="28" t="n">
        <f aca="false">0.063*O55</f>
        <v>0</v>
      </c>
      <c r="R55" s="29" t="n">
        <f aca="false">0.00006*O55</f>
        <v>0</v>
      </c>
      <c r="S55" s="30"/>
      <c r="T55" s="31" t="s">
        <v>151</v>
      </c>
      <c r="U55" s="31" t="s">
        <v>33</v>
      </c>
      <c r="V55" s="22"/>
    </row>
    <row r="56" customFormat="false" ht="23.1" hidden="false" customHeight="true" outlineLevel="1" collapsed="false">
      <c r="B56" s="18" t="s">
        <v>152</v>
      </c>
      <c r="C56" s="18"/>
      <c r="D56" s="18"/>
      <c r="E56" s="18"/>
      <c r="F56" s="18"/>
      <c r="G56" s="18"/>
    </row>
    <row r="57" customFormat="false" ht="23.1" hidden="false" customHeight="true" outlineLevel="2" collapsed="false">
      <c r="B57" s="19" t="s">
        <v>153</v>
      </c>
      <c r="C57" s="19"/>
      <c r="D57" s="19"/>
      <c r="E57" s="19"/>
      <c r="F57" s="19"/>
      <c r="G57" s="19"/>
    </row>
    <row r="58" customFormat="false" ht="23.1" hidden="false" customHeight="true" outlineLevel="3" collapsed="false">
      <c r="B58" s="20" t="s">
        <v>154</v>
      </c>
      <c r="C58" s="20"/>
      <c r="D58" s="20"/>
      <c r="E58" s="20"/>
      <c r="F58" s="20"/>
      <c r="G58" s="20"/>
    </row>
    <row r="59" customFormat="false" ht="23.1" hidden="false" customHeight="true" outlineLevel="4" collapsed="false">
      <c r="B59" s="43" t="s">
        <v>155</v>
      </c>
      <c r="C59" s="43"/>
      <c r="D59" s="43"/>
      <c r="E59" s="43"/>
      <c r="F59" s="43"/>
      <c r="G59" s="43"/>
    </row>
    <row r="60" customFormat="false" ht="23.1" hidden="false" customHeight="true" outlineLevel="5" collapsed="false">
      <c r="B60" s="44" t="s">
        <v>156</v>
      </c>
      <c r="C60" s="44"/>
      <c r="D60" s="44"/>
      <c r="E60" s="44"/>
      <c r="F60" s="44"/>
      <c r="G60" s="44"/>
    </row>
    <row r="61" customFormat="false" ht="21" hidden="false" customHeight="true" outlineLevel="6" collapsed="false">
      <c r="B61" s="21" t="n">
        <v>30</v>
      </c>
      <c r="C61" s="22" t="s">
        <v>157</v>
      </c>
      <c r="D61" s="22" t="s">
        <v>158</v>
      </c>
      <c r="E61" s="22"/>
      <c r="F61" s="22"/>
      <c r="G61" s="22"/>
      <c r="H61" s="23" t="s">
        <v>159</v>
      </c>
      <c r="I61" s="24"/>
      <c r="J61" s="25" t="n">
        <v>18</v>
      </c>
      <c r="K61" s="25" t="n">
        <v>1</v>
      </c>
      <c r="L61" s="24" t="s">
        <v>31</v>
      </c>
      <c r="M61" s="21" t="n">
        <v>5</v>
      </c>
      <c r="N61" s="26" t="n">
        <f aca="false">IF(Q14,60.89*(1-Q14/100),60.89*(1-Q3/100))</f>
        <v>60.89</v>
      </c>
      <c r="O61" s="27"/>
      <c r="P61" s="24" t="n">
        <f aca="false">N61*O61</f>
        <v>0</v>
      </c>
      <c r="Q61" s="28" t="n">
        <f aca="false">0.215*O61</f>
        <v>0</v>
      </c>
      <c r="R61" s="29" t="n">
        <f aca="false">0.00041*O61</f>
        <v>0</v>
      </c>
      <c r="S61" s="30"/>
      <c r="T61" s="31" t="s">
        <v>160</v>
      </c>
      <c r="U61" s="31" t="s">
        <v>33</v>
      </c>
      <c r="V61" s="22"/>
    </row>
    <row r="62" customFormat="false" ht="23.1" hidden="false" customHeight="true" outlineLevel="5" collapsed="false">
      <c r="B62" s="44" t="s">
        <v>161</v>
      </c>
      <c r="C62" s="44"/>
      <c r="D62" s="44"/>
      <c r="E62" s="44"/>
      <c r="F62" s="44"/>
      <c r="G62" s="44"/>
    </row>
    <row r="63" customFormat="false" ht="21" hidden="false" customHeight="true" outlineLevel="6" collapsed="false">
      <c r="B63" s="21" t="n">
        <v>31</v>
      </c>
      <c r="C63" s="22" t="s">
        <v>162</v>
      </c>
      <c r="D63" s="22" t="s">
        <v>163</v>
      </c>
      <c r="E63" s="22"/>
      <c r="F63" s="22"/>
      <c r="G63" s="22"/>
      <c r="H63" s="23" t="s">
        <v>164</v>
      </c>
      <c r="I63" s="24"/>
      <c r="J63" s="25" t="n">
        <v>864</v>
      </c>
      <c r="K63" s="25" t="n">
        <v>12</v>
      </c>
      <c r="L63" s="45" t="n">
        <v>7776</v>
      </c>
      <c r="M63" s="21" t="n">
        <v>24</v>
      </c>
      <c r="N63" s="26" t="n">
        <f aca="false">IF(Q14,13.23*(1-Q14/100),13.23*(1-Q3/100))</f>
        <v>13.23</v>
      </c>
      <c r="O63" s="27"/>
      <c r="P63" s="24" t="n">
        <f aca="false">N63*O63</f>
        <v>0</v>
      </c>
      <c r="Q63" s="28" t="n">
        <f aca="false">0.029*O63</f>
        <v>0</v>
      </c>
      <c r="R63" s="29" t="n">
        <f aca="false">0.00004*O63</f>
        <v>0</v>
      </c>
      <c r="S63" s="30"/>
      <c r="T63" s="31" t="s">
        <v>165</v>
      </c>
      <c r="U63" s="31" t="s">
        <v>33</v>
      </c>
      <c r="V63" s="22"/>
    </row>
    <row r="64" customFormat="false" ht="21" hidden="false" customHeight="true" outlineLevel="6" collapsed="false">
      <c r="B64" s="21" t="n">
        <v>32</v>
      </c>
      <c r="C64" s="22" t="s">
        <v>166</v>
      </c>
      <c r="D64" s="22" t="s">
        <v>167</v>
      </c>
      <c r="E64" s="22"/>
      <c r="F64" s="22"/>
      <c r="G64" s="22"/>
      <c r="H64" s="23" t="s">
        <v>168</v>
      </c>
      <c r="I64" s="24"/>
      <c r="J64" s="25" t="n">
        <v>864</v>
      </c>
      <c r="K64" s="25" t="n">
        <v>12</v>
      </c>
      <c r="L64" s="45" t="n">
        <v>4608</v>
      </c>
      <c r="M64" s="21" t="n">
        <v>24</v>
      </c>
      <c r="N64" s="26" t="n">
        <f aca="false">IF(Q14,13.23*(1-Q14/100),13.23*(1-Q3/100))</f>
        <v>13.23</v>
      </c>
      <c r="O64" s="27"/>
      <c r="P64" s="24" t="n">
        <f aca="false">N64*O64</f>
        <v>0</v>
      </c>
      <c r="Q64" s="28" t="n">
        <f aca="false">0.029*O64</f>
        <v>0</v>
      </c>
      <c r="R64" s="29" t="n">
        <f aca="false">0.00004*O64</f>
        <v>0</v>
      </c>
      <c r="S64" s="30"/>
      <c r="T64" s="31" t="s">
        <v>169</v>
      </c>
      <c r="U64" s="31" t="s">
        <v>33</v>
      </c>
      <c r="V64" s="22"/>
    </row>
    <row r="65" customFormat="false" ht="21" hidden="false" customHeight="true" outlineLevel="6" collapsed="false">
      <c r="B65" s="21" t="n">
        <v>33</v>
      </c>
      <c r="C65" s="22" t="s">
        <v>170</v>
      </c>
      <c r="D65" s="22" t="s">
        <v>171</v>
      </c>
      <c r="E65" s="22"/>
      <c r="F65" s="22"/>
      <c r="G65" s="22"/>
      <c r="H65" s="23" t="s">
        <v>172</v>
      </c>
      <c r="I65" s="24"/>
      <c r="J65" s="25" t="n">
        <v>864</v>
      </c>
      <c r="K65" s="25" t="n">
        <v>12</v>
      </c>
      <c r="L65" s="45" t="n">
        <v>5148</v>
      </c>
      <c r="M65" s="21" t="n">
        <v>24</v>
      </c>
      <c r="N65" s="26" t="n">
        <f aca="false">IF(Q14,13.23*(1-Q14/100),13.23*(1-Q3/100))</f>
        <v>13.23</v>
      </c>
      <c r="O65" s="27"/>
      <c r="P65" s="24" t="n">
        <f aca="false">N65*O65</f>
        <v>0</v>
      </c>
      <c r="Q65" s="28" t="n">
        <f aca="false">0.029*O65</f>
        <v>0</v>
      </c>
      <c r="R65" s="29" t="n">
        <f aca="false">0.00004*O65</f>
        <v>0</v>
      </c>
      <c r="S65" s="30"/>
      <c r="T65" s="31" t="s">
        <v>173</v>
      </c>
      <c r="U65" s="31" t="s">
        <v>33</v>
      </c>
      <c r="V65" s="22"/>
    </row>
    <row r="66" customFormat="false" ht="21" hidden="false" customHeight="true" outlineLevel="6" collapsed="false">
      <c r="B66" s="21" t="n">
        <v>34</v>
      </c>
      <c r="C66" s="22" t="s">
        <v>174</v>
      </c>
      <c r="D66" s="22" t="s">
        <v>175</v>
      </c>
      <c r="E66" s="22"/>
      <c r="F66" s="22"/>
      <c r="G66" s="22"/>
      <c r="H66" s="23" t="s">
        <v>176</v>
      </c>
      <c r="I66" s="24"/>
      <c r="J66" s="25" t="n">
        <v>864</v>
      </c>
      <c r="K66" s="25" t="n">
        <v>12</v>
      </c>
      <c r="L66" s="45" t="n">
        <v>7872</v>
      </c>
      <c r="M66" s="21" t="n">
        <v>24</v>
      </c>
      <c r="N66" s="26" t="n">
        <f aca="false">IF(Q14,13.23*(1-Q14/100),13.23*(1-Q3/100))</f>
        <v>13.23</v>
      </c>
      <c r="O66" s="27"/>
      <c r="P66" s="24" t="n">
        <f aca="false">N66*O66</f>
        <v>0</v>
      </c>
      <c r="Q66" s="28" t="n">
        <f aca="false">0.029*O66</f>
        <v>0</v>
      </c>
      <c r="R66" s="29" t="n">
        <f aca="false">0.00004*O66</f>
        <v>0</v>
      </c>
      <c r="S66" s="30"/>
      <c r="T66" s="31" t="s">
        <v>177</v>
      </c>
      <c r="U66" s="31" t="s">
        <v>33</v>
      </c>
      <c r="V66" s="22"/>
    </row>
    <row r="67" customFormat="false" ht="21" hidden="false" customHeight="true" outlineLevel="6" collapsed="false">
      <c r="B67" s="21" t="n">
        <v>35</v>
      </c>
      <c r="C67" s="22" t="s">
        <v>178</v>
      </c>
      <c r="D67" s="22" t="s">
        <v>179</v>
      </c>
      <c r="E67" s="22"/>
      <c r="F67" s="22"/>
      <c r="G67" s="22"/>
      <c r="H67" s="23" t="s">
        <v>180</v>
      </c>
      <c r="I67" s="24"/>
      <c r="J67" s="25" t="n">
        <v>384</v>
      </c>
      <c r="K67" s="25" t="n">
        <v>12</v>
      </c>
      <c r="L67" s="45" t="n">
        <v>3084</v>
      </c>
      <c r="M67" s="21" t="n">
        <v>24</v>
      </c>
      <c r="N67" s="26" t="n">
        <f aca="false">IF(Q14,18.06*(1-Q14/100),18.06*(1-Q3/100))</f>
        <v>18.06</v>
      </c>
      <c r="O67" s="27"/>
      <c r="P67" s="24" t="n">
        <f aca="false">N67*O67</f>
        <v>0</v>
      </c>
      <c r="Q67" s="28" t="n">
        <f aca="false">0.043*O67</f>
        <v>0</v>
      </c>
      <c r="R67" s="29" t="n">
        <f aca="false">0.00006*O67</f>
        <v>0</v>
      </c>
      <c r="S67" s="30"/>
      <c r="T67" s="31" t="s">
        <v>181</v>
      </c>
      <c r="U67" s="31" t="s">
        <v>33</v>
      </c>
      <c r="V67" s="22"/>
    </row>
    <row r="68" customFormat="false" ht="21" hidden="false" customHeight="true" outlineLevel="6" collapsed="false">
      <c r="B68" s="21" t="n">
        <v>36</v>
      </c>
      <c r="C68" s="22" t="s">
        <v>182</v>
      </c>
      <c r="D68" s="22" t="s">
        <v>183</v>
      </c>
      <c r="E68" s="22"/>
      <c r="F68" s="22"/>
      <c r="G68" s="22"/>
      <c r="H68" s="23" t="s">
        <v>184</v>
      </c>
      <c r="I68" s="24"/>
      <c r="J68" s="25" t="n">
        <v>384</v>
      </c>
      <c r="K68" s="25" t="n">
        <v>12</v>
      </c>
      <c r="L68" s="45" t="n">
        <v>6372</v>
      </c>
      <c r="M68" s="21" t="n">
        <v>24</v>
      </c>
      <c r="N68" s="26" t="n">
        <f aca="false">IF(Q14,18.06*(1-Q14/100),18.06*(1-Q3/100))</f>
        <v>18.06</v>
      </c>
      <c r="O68" s="27"/>
      <c r="P68" s="24" t="n">
        <f aca="false">N68*O68</f>
        <v>0</v>
      </c>
      <c r="Q68" s="28" t="n">
        <f aca="false">0.043*O68</f>
        <v>0</v>
      </c>
      <c r="R68" s="29" t="n">
        <f aca="false">0.00006*O68</f>
        <v>0</v>
      </c>
      <c r="S68" s="30"/>
      <c r="T68" s="31" t="s">
        <v>185</v>
      </c>
      <c r="U68" s="31" t="s">
        <v>33</v>
      </c>
      <c r="V68" s="22"/>
    </row>
    <row r="69" customFormat="false" ht="21" hidden="false" customHeight="true" outlineLevel="6" collapsed="false">
      <c r="B69" s="21" t="n">
        <v>37</v>
      </c>
      <c r="C69" s="22" t="s">
        <v>186</v>
      </c>
      <c r="D69" s="22" t="s">
        <v>187</v>
      </c>
      <c r="E69" s="22"/>
      <c r="F69" s="22"/>
      <c r="G69" s="22"/>
      <c r="H69" s="23" t="s">
        <v>188</v>
      </c>
      <c r="I69" s="24"/>
      <c r="J69" s="25" t="n">
        <v>384</v>
      </c>
      <c r="K69" s="25" t="n">
        <v>12</v>
      </c>
      <c r="L69" s="45" t="n">
        <v>8004</v>
      </c>
      <c r="M69" s="21" t="n">
        <v>24</v>
      </c>
      <c r="N69" s="26" t="n">
        <f aca="false">IF(Q14,18.06*(1-Q14/100),18.06*(1-Q3/100))</f>
        <v>18.06</v>
      </c>
      <c r="O69" s="27"/>
      <c r="P69" s="24" t="n">
        <f aca="false">N69*O69</f>
        <v>0</v>
      </c>
      <c r="Q69" s="28" t="n">
        <f aca="false">0.043*O69</f>
        <v>0</v>
      </c>
      <c r="R69" s="29" t="n">
        <f aca="false">0.00006*O69</f>
        <v>0</v>
      </c>
      <c r="S69" s="30"/>
      <c r="T69" s="31" t="s">
        <v>189</v>
      </c>
      <c r="U69" s="31" t="s">
        <v>33</v>
      </c>
      <c r="V69" s="22"/>
    </row>
    <row r="70" customFormat="false" ht="21" hidden="false" customHeight="true" outlineLevel="6" collapsed="false">
      <c r="B70" s="21" t="n">
        <v>38</v>
      </c>
      <c r="C70" s="22" t="s">
        <v>190</v>
      </c>
      <c r="D70" s="22" t="s">
        <v>191</v>
      </c>
      <c r="E70" s="22"/>
      <c r="F70" s="22"/>
      <c r="G70" s="22"/>
      <c r="H70" s="23" t="s">
        <v>192</v>
      </c>
      <c r="I70" s="24"/>
      <c r="J70" s="25" t="n">
        <v>576</v>
      </c>
      <c r="K70" s="25" t="n">
        <v>12</v>
      </c>
      <c r="L70" s="25" t="n">
        <v>851</v>
      </c>
      <c r="M70" s="21" t="n">
        <v>12</v>
      </c>
      <c r="N70" s="26" t="n">
        <f aca="false">IF(Q14,26.25*(1-Q14/100),26.25*(1-Q3/100))</f>
        <v>26.25</v>
      </c>
      <c r="O70" s="27"/>
      <c r="P70" s="24" t="n">
        <f aca="false">N70*O70</f>
        <v>0</v>
      </c>
      <c r="Q70" s="28" t="n">
        <f aca="false">0.043*O70</f>
        <v>0</v>
      </c>
      <c r="R70" s="29" t="n">
        <f aca="false">0.00006*O70</f>
        <v>0</v>
      </c>
      <c r="S70" s="30"/>
      <c r="T70" s="31" t="s">
        <v>193</v>
      </c>
      <c r="U70" s="31" t="s">
        <v>33</v>
      </c>
      <c r="V70" s="22"/>
    </row>
    <row r="71" customFormat="false" ht="21" hidden="false" customHeight="true" outlineLevel="6" collapsed="false">
      <c r="B71" s="21" t="n">
        <v>39</v>
      </c>
      <c r="C71" s="22" t="s">
        <v>194</v>
      </c>
      <c r="D71" s="22" t="s">
        <v>195</v>
      </c>
      <c r="E71" s="22"/>
      <c r="F71" s="22"/>
      <c r="G71" s="22"/>
      <c r="H71" s="23" t="s">
        <v>196</v>
      </c>
      <c r="I71" s="24"/>
      <c r="J71" s="25" t="n">
        <v>576</v>
      </c>
      <c r="K71" s="25" t="n">
        <v>12</v>
      </c>
      <c r="L71" s="24" t="s">
        <v>31</v>
      </c>
      <c r="M71" s="21" t="n">
        <v>12</v>
      </c>
      <c r="N71" s="26" t="n">
        <f aca="false">IF(Q14,22.6*(1-Q14/100),22.6*(1-Q3/100))</f>
        <v>22.6</v>
      </c>
      <c r="O71" s="27"/>
      <c r="P71" s="24" t="n">
        <f aca="false">N71*O71</f>
        <v>0</v>
      </c>
      <c r="Q71" s="28" t="n">
        <f aca="false">0.042*O71</f>
        <v>0</v>
      </c>
      <c r="R71" s="29" t="n">
        <f aca="false">0.00006*O71</f>
        <v>0</v>
      </c>
      <c r="S71" s="30"/>
      <c r="T71" s="31" t="s">
        <v>197</v>
      </c>
      <c r="U71" s="31" t="s">
        <v>33</v>
      </c>
      <c r="V71" s="22"/>
    </row>
    <row r="72" customFormat="false" ht="21" hidden="false" customHeight="true" outlineLevel="6" collapsed="false">
      <c r="B72" s="21" t="n">
        <v>40</v>
      </c>
      <c r="C72" s="22" t="s">
        <v>198</v>
      </c>
      <c r="D72" s="22" t="s">
        <v>199</v>
      </c>
      <c r="E72" s="22"/>
      <c r="F72" s="22"/>
      <c r="G72" s="22"/>
      <c r="H72" s="23" t="s">
        <v>200</v>
      </c>
      <c r="I72" s="24"/>
      <c r="J72" s="25" t="n">
        <v>600</v>
      </c>
      <c r="K72" s="25" t="n">
        <v>12</v>
      </c>
      <c r="L72" s="45" t="n">
        <v>6159</v>
      </c>
      <c r="M72" s="21" t="n">
        <v>24</v>
      </c>
      <c r="N72" s="26" t="n">
        <f aca="false">IF(Q14,13.87*(1-Q14/100),13.87*(1-Q3/100))</f>
        <v>13.87</v>
      </c>
      <c r="O72" s="27"/>
      <c r="P72" s="24" t="n">
        <f aca="false">N72*O72</f>
        <v>0</v>
      </c>
      <c r="Q72" s="28" t="n">
        <f aca="false">0.028*O72</f>
        <v>0</v>
      </c>
      <c r="R72" s="29" t="n">
        <f aca="false">0.00004*O72</f>
        <v>0</v>
      </c>
      <c r="S72" s="30"/>
      <c r="T72" s="31" t="s">
        <v>201</v>
      </c>
      <c r="U72" s="31" t="s">
        <v>33</v>
      </c>
      <c r="V72" s="22"/>
    </row>
    <row r="73" customFormat="false" ht="21" hidden="false" customHeight="true" outlineLevel="6" collapsed="false">
      <c r="B73" s="21" t="n">
        <v>41</v>
      </c>
      <c r="C73" s="22" t="s">
        <v>202</v>
      </c>
      <c r="D73" s="22" t="s">
        <v>203</v>
      </c>
      <c r="E73" s="22"/>
      <c r="F73" s="22"/>
      <c r="G73" s="22"/>
      <c r="H73" s="23" t="s">
        <v>204</v>
      </c>
      <c r="I73" s="24"/>
      <c r="J73" s="25" t="n">
        <v>600</v>
      </c>
      <c r="K73" s="25" t="n">
        <v>12</v>
      </c>
      <c r="L73" s="45" t="n">
        <v>6924</v>
      </c>
      <c r="M73" s="21" t="n">
        <v>24</v>
      </c>
      <c r="N73" s="26" t="n">
        <f aca="false">IF(Q14,13.87*(1-Q14/100),13.87*(1-Q3/100))</f>
        <v>13.87</v>
      </c>
      <c r="O73" s="27"/>
      <c r="P73" s="24" t="n">
        <f aca="false">N73*O73</f>
        <v>0</v>
      </c>
      <c r="Q73" s="28" t="n">
        <f aca="false">0.028*O73</f>
        <v>0</v>
      </c>
      <c r="R73" s="29" t="n">
        <f aca="false">0.00004*O73</f>
        <v>0</v>
      </c>
      <c r="S73" s="30"/>
      <c r="T73" s="31" t="s">
        <v>205</v>
      </c>
      <c r="U73" s="31" t="s">
        <v>33</v>
      </c>
      <c r="V73" s="22"/>
    </row>
    <row r="74" customFormat="false" ht="21" hidden="false" customHeight="true" outlineLevel="6" collapsed="false">
      <c r="B74" s="21" t="n">
        <v>42</v>
      </c>
      <c r="C74" s="22" t="s">
        <v>206</v>
      </c>
      <c r="D74" s="22" t="s">
        <v>207</v>
      </c>
      <c r="E74" s="22"/>
      <c r="F74" s="22"/>
      <c r="G74" s="22"/>
      <c r="H74" s="23" t="s">
        <v>208</v>
      </c>
      <c r="I74" s="24"/>
      <c r="J74" s="25" t="n">
        <v>600</v>
      </c>
      <c r="K74" s="25" t="n">
        <v>12</v>
      </c>
      <c r="L74" s="45" t="n">
        <v>4452</v>
      </c>
      <c r="M74" s="21" t="n">
        <v>24</v>
      </c>
      <c r="N74" s="26" t="n">
        <f aca="false">IF(Q14,13.87*(1-Q14/100),13.87*(1-Q3/100))</f>
        <v>13.87</v>
      </c>
      <c r="O74" s="27"/>
      <c r="P74" s="24" t="n">
        <f aca="false">N74*O74</f>
        <v>0</v>
      </c>
      <c r="Q74" s="28" t="n">
        <f aca="false">0.028*O74</f>
        <v>0</v>
      </c>
      <c r="R74" s="29" t="n">
        <f aca="false">0.00004*O74</f>
        <v>0</v>
      </c>
      <c r="S74" s="30"/>
      <c r="T74" s="31" t="s">
        <v>209</v>
      </c>
      <c r="U74" s="31" t="s">
        <v>33</v>
      </c>
      <c r="V74" s="22"/>
    </row>
    <row r="75" customFormat="false" ht="21" hidden="false" customHeight="true" outlineLevel="6" collapsed="false">
      <c r="B75" s="21" t="n">
        <v>43</v>
      </c>
      <c r="C75" s="22" t="s">
        <v>210</v>
      </c>
      <c r="D75" s="22" t="s">
        <v>211</v>
      </c>
      <c r="E75" s="22"/>
      <c r="F75" s="22"/>
      <c r="G75" s="22"/>
      <c r="H75" s="23" t="s">
        <v>212</v>
      </c>
      <c r="I75" s="24"/>
      <c r="J75" s="25" t="n">
        <v>600</v>
      </c>
      <c r="K75" s="25" t="n">
        <v>12</v>
      </c>
      <c r="L75" s="45" t="n">
        <v>6696</v>
      </c>
      <c r="M75" s="21" t="n">
        <v>24</v>
      </c>
      <c r="N75" s="26" t="n">
        <f aca="false">IF(Q14,13.87*(1-Q14/100),13.87*(1-Q3/100))</f>
        <v>13.87</v>
      </c>
      <c r="O75" s="27"/>
      <c r="P75" s="24" t="n">
        <f aca="false">N75*O75</f>
        <v>0</v>
      </c>
      <c r="Q75" s="28" t="n">
        <f aca="false">0.028*O75</f>
        <v>0</v>
      </c>
      <c r="R75" s="29" t="n">
        <f aca="false">0.00004*O75</f>
        <v>0</v>
      </c>
      <c r="S75" s="30"/>
      <c r="T75" s="31" t="s">
        <v>213</v>
      </c>
      <c r="U75" s="31" t="s">
        <v>33</v>
      </c>
      <c r="V75" s="22"/>
    </row>
    <row r="76" customFormat="false" ht="21" hidden="false" customHeight="true" outlineLevel="6" collapsed="false">
      <c r="B76" s="21" t="n">
        <v>44</v>
      </c>
      <c r="C76" s="22" t="s">
        <v>214</v>
      </c>
      <c r="D76" s="22" t="s">
        <v>215</v>
      </c>
      <c r="E76" s="22"/>
      <c r="F76" s="22"/>
      <c r="G76" s="22"/>
      <c r="H76" s="23" t="s">
        <v>216</v>
      </c>
      <c r="I76" s="24"/>
      <c r="J76" s="25" t="n">
        <v>864</v>
      </c>
      <c r="K76" s="25" t="n">
        <v>12</v>
      </c>
      <c r="L76" s="24" t="s">
        <v>31</v>
      </c>
      <c r="M76" s="21" t="n">
        <v>24</v>
      </c>
      <c r="N76" s="26" t="n">
        <f aca="false">IF(Q14,13.87*(1-Q14/100),13.87*(1-Q3/100))</f>
        <v>13.87</v>
      </c>
      <c r="O76" s="27"/>
      <c r="P76" s="24" t="n">
        <f aca="false">N76*O76</f>
        <v>0</v>
      </c>
      <c r="Q76" s="28" t="n">
        <f aca="false">0.028*O76</f>
        <v>0</v>
      </c>
      <c r="R76" s="29" t="n">
        <f aca="false">0.00004*O76</f>
        <v>0</v>
      </c>
      <c r="S76" s="30"/>
      <c r="T76" s="31" t="s">
        <v>217</v>
      </c>
      <c r="U76" s="31" t="s">
        <v>33</v>
      </c>
      <c r="V76" s="22"/>
    </row>
    <row r="77" customFormat="false" ht="21" hidden="false" customHeight="true" outlineLevel="6" collapsed="false">
      <c r="B77" s="21" t="n">
        <v>45</v>
      </c>
      <c r="C77" s="22" t="s">
        <v>218</v>
      </c>
      <c r="D77" s="22" t="s">
        <v>219</v>
      </c>
      <c r="E77" s="22"/>
      <c r="F77" s="22"/>
      <c r="G77" s="22"/>
      <c r="H77" s="23" t="s">
        <v>220</v>
      </c>
      <c r="I77" s="24"/>
      <c r="J77" s="25" t="n">
        <v>864</v>
      </c>
      <c r="K77" s="25" t="n">
        <v>12</v>
      </c>
      <c r="L77" s="24" t="s">
        <v>31</v>
      </c>
      <c r="M77" s="21" t="n">
        <v>24</v>
      </c>
      <c r="N77" s="26" t="n">
        <f aca="false">IF(Q14,13.87*(1-Q14/100),13.87*(1-Q3/100))</f>
        <v>13.87</v>
      </c>
      <c r="O77" s="27"/>
      <c r="P77" s="24" t="n">
        <f aca="false">N77*O77</f>
        <v>0</v>
      </c>
      <c r="Q77" s="28" t="n">
        <f aca="false">0.028*O77</f>
        <v>0</v>
      </c>
      <c r="R77" s="29" t="n">
        <f aca="false">0.00004*O77</f>
        <v>0</v>
      </c>
      <c r="S77" s="30"/>
      <c r="T77" s="31" t="s">
        <v>221</v>
      </c>
      <c r="U77" s="31" t="s">
        <v>33</v>
      </c>
      <c r="V77" s="22"/>
    </row>
    <row r="78" customFormat="false" ht="21" hidden="false" customHeight="true" outlineLevel="6" collapsed="false">
      <c r="B78" s="21" t="n">
        <v>46</v>
      </c>
      <c r="C78" s="22" t="s">
        <v>222</v>
      </c>
      <c r="D78" s="22" t="s">
        <v>223</v>
      </c>
      <c r="E78" s="22"/>
      <c r="F78" s="22"/>
      <c r="G78" s="22"/>
      <c r="H78" s="23" t="s">
        <v>224</v>
      </c>
      <c r="I78" s="24"/>
      <c r="J78" s="25" t="n">
        <v>864</v>
      </c>
      <c r="K78" s="25" t="n">
        <v>12</v>
      </c>
      <c r="L78" s="24" t="s">
        <v>31</v>
      </c>
      <c r="M78" s="21" t="n">
        <v>24</v>
      </c>
      <c r="N78" s="26" t="n">
        <f aca="false">IF(Q14,15.02*(1-Q14/100),15.02*(1-Q3/100))</f>
        <v>15.02</v>
      </c>
      <c r="O78" s="27"/>
      <c r="P78" s="24" t="n">
        <f aca="false">N78*O78</f>
        <v>0</v>
      </c>
      <c r="Q78" s="28" t="n">
        <f aca="false">0.028*O78</f>
        <v>0</v>
      </c>
      <c r="R78" s="29" t="n">
        <f aca="false">0.00004*O78</f>
        <v>0</v>
      </c>
      <c r="S78" s="30"/>
      <c r="T78" s="31" t="s">
        <v>225</v>
      </c>
      <c r="U78" s="31" t="s">
        <v>33</v>
      </c>
      <c r="V78" s="22"/>
    </row>
    <row r="79" customFormat="false" ht="21" hidden="false" customHeight="true" outlineLevel="6" collapsed="false">
      <c r="B79" s="21" t="n">
        <v>47</v>
      </c>
      <c r="C79" s="22" t="s">
        <v>226</v>
      </c>
      <c r="D79" s="22" t="s">
        <v>227</v>
      </c>
      <c r="E79" s="22"/>
      <c r="F79" s="22"/>
      <c r="G79" s="22"/>
      <c r="H79" s="23" t="s">
        <v>228</v>
      </c>
      <c r="I79" s="24"/>
      <c r="J79" s="25" t="n">
        <v>864</v>
      </c>
      <c r="K79" s="25" t="n">
        <v>12</v>
      </c>
      <c r="L79" s="24" t="s">
        <v>31</v>
      </c>
      <c r="M79" s="21" t="n">
        <v>24</v>
      </c>
      <c r="N79" s="26" t="n">
        <f aca="false">IF(Q14,13.87*(1-Q14/100),13.87*(1-Q3/100))</f>
        <v>13.87</v>
      </c>
      <c r="O79" s="27"/>
      <c r="P79" s="24" t="n">
        <f aca="false">N79*O79</f>
        <v>0</v>
      </c>
      <c r="Q79" s="28" t="n">
        <f aca="false">0.028*O79</f>
        <v>0</v>
      </c>
      <c r="R79" s="29" t="n">
        <f aca="false">0.00004*O79</f>
        <v>0</v>
      </c>
      <c r="S79" s="30"/>
      <c r="T79" s="31" t="s">
        <v>229</v>
      </c>
      <c r="U79" s="31" t="s">
        <v>33</v>
      </c>
      <c r="V79" s="22"/>
    </row>
    <row r="80" customFormat="false" ht="21" hidden="false" customHeight="true" outlineLevel="6" collapsed="false">
      <c r="B80" s="21" t="n">
        <v>48</v>
      </c>
      <c r="C80" s="22" t="s">
        <v>230</v>
      </c>
      <c r="D80" s="22" t="s">
        <v>231</v>
      </c>
      <c r="E80" s="22"/>
      <c r="F80" s="22"/>
      <c r="G80" s="22"/>
      <c r="H80" s="23" t="s">
        <v>232</v>
      </c>
      <c r="I80" s="24"/>
      <c r="J80" s="25" t="n">
        <v>576</v>
      </c>
      <c r="K80" s="25" t="n">
        <v>12</v>
      </c>
      <c r="L80" s="24" t="s">
        <v>31</v>
      </c>
      <c r="M80" s="21" t="n">
        <v>24</v>
      </c>
      <c r="N80" s="26" t="n">
        <f aca="false">IF(Q14,20.72*(1-Q14/100),20.72*(1-Q3/100))</f>
        <v>20.72</v>
      </c>
      <c r="O80" s="27"/>
      <c r="P80" s="24" t="n">
        <f aca="false">N80*O80</f>
        <v>0</v>
      </c>
      <c r="Q80" s="28" t="n">
        <f aca="false">0.042*O80</f>
        <v>0</v>
      </c>
      <c r="R80" s="29" t="n">
        <f aca="false">0.00006*O80</f>
        <v>0</v>
      </c>
      <c r="S80" s="30"/>
      <c r="T80" s="31" t="s">
        <v>233</v>
      </c>
      <c r="U80" s="31" t="s">
        <v>33</v>
      </c>
      <c r="V80" s="22"/>
    </row>
    <row r="81" customFormat="false" ht="21" hidden="false" customHeight="true" outlineLevel="6" collapsed="false">
      <c r="B81" s="21" t="n">
        <v>49</v>
      </c>
      <c r="C81" s="22" t="s">
        <v>234</v>
      </c>
      <c r="D81" s="22" t="s">
        <v>235</v>
      </c>
      <c r="E81" s="22"/>
      <c r="F81" s="22"/>
      <c r="G81" s="22"/>
      <c r="H81" s="23" t="s">
        <v>236</v>
      </c>
      <c r="I81" s="24"/>
      <c r="J81" s="25" t="n">
        <v>576</v>
      </c>
      <c r="K81" s="25" t="n">
        <v>12</v>
      </c>
      <c r="L81" s="25" t="n">
        <v>1</v>
      </c>
      <c r="M81" s="21" t="n">
        <v>1</v>
      </c>
      <c r="N81" s="26" t="n">
        <f aca="false">IF(Q14,18.43*(1-Q14/100),18.43*(1-Q3/100))</f>
        <v>18.43</v>
      </c>
      <c r="O81" s="27"/>
      <c r="P81" s="24" t="n">
        <f aca="false">N81*O81</f>
        <v>0</v>
      </c>
      <c r="Q81" s="28" t="n">
        <f aca="false">0.042*O81</f>
        <v>0</v>
      </c>
      <c r="R81" s="29" t="n">
        <f aca="false">0.00006*O81</f>
        <v>0</v>
      </c>
      <c r="S81" s="30"/>
      <c r="T81" s="31" t="s">
        <v>237</v>
      </c>
      <c r="U81" s="31" t="s">
        <v>33</v>
      </c>
      <c r="V81" s="22"/>
    </row>
    <row r="82" customFormat="false" ht="21" hidden="false" customHeight="true" outlineLevel="6" collapsed="false">
      <c r="B82" s="21" t="n">
        <v>50</v>
      </c>
      <c r="C82" s="22" t="s">
        <v>238</v>
      </c>
      <c r="D82" s="22" t="s">
        <v>239</v>
      </c>
      <c r="E82" s="22"/>
      <c r="F82" s="22"/>
      <c r="G82" s="22"/>
      <c r="H82" s="23" t="s">
        <v>240</v>
      </c>
      <c r="I82" s="24"/>
      <c r="J82" s="25" t="n">
        <v>576</v>
      </c>
      <c r="K82" s="25" t="n">
        <v>12</v>
      </c>
      <c r="L82" s="24" t="s">
        <v>31</v>
      </c>
      <c r="M82" s="21" t="n">
        <v>24</v>
      </c>
      <c r="N82" s="26" t="n">
        <f aca="false">IF(Q14,20.72*(1-Q14/100),20.72*(1-Q3/100))</f>
        <v>20.72</v>
      </c>
      <c r="O82" s="27"/>
      <c r="P82" s="24" t="n">
        <f aca="false">N82*O82</f>
        <v>0</v>
      </c>
      <c r="Q82" s="28" t="n">
        <f aca="false">0.042*O82</f>
        <v>0</v>
      </c>
      <c r="R82" s="29" t="n">
        <f aca="false">0.00006*O82</f>
        <v>0</v>
      </c>
      <c r="S82" s="30"/>
      <c r="T82" s="31" t="s">
        <v>241</v>
      </c>
      <c r="U82" s="31" t="s">
        <v>33</v>
      </c>
      <c r="V82" s="22"/>
    </row>
    <row r="83" customFormat="false" ht="21" hidden="false" customHeight="true" outlineLevel="6" collapsed="false">
      <c r="B83" s="21" t="n">
        <v>51</v>
      </c>
      <c r="C83" s="22" t="s">
        <v>242</v>
      </c>
      <c r="D83" s="22" t="s">
        <v>243</v>
      </c>
      <c r="E83" s="22"/>
      <c r="F83" s="22"/>
      <c r="G83" s="22"/>
      <c r="H83" s="23" t="s">
        <v>244</v>
      </c>
      <c r="I83" s="24"/>
      <c r="J83" s="25" t="n">
        <v>576</v>
      </c>
      <c r="K83" s="25" t="n">
        <v>12</v>
      </c>
      <c r="L83" s="24" t="s">
        <v>31</v>
      </c>
      <c r="M83" s="21" t="n">
        <v>24</v>
      </c>
      <c r="N83" s="26" t="n">
        <f aca="false">IF(Q14,20.72*(1-Q14/100),20.72*(1-Q3/100))</f>
        <v>20.72</v>
      </c>
      <c r="O83" s="27"/>
      <c r="P83" s="24" t="n">
        <f aca="false">N83*O83</f>
        <v>0</v>
      </c>
      <c r="Q83" s="28" t="n">
        <f aca="false">0.042*O83</f>
        <v>0</v>
      </c>
      <c r="R83" s="29" t="n">
        <f aca="false">0.00006*O83</f>
        <v>0</v>
      </c>
      <c r="S83" s="30"/>
      <c r="T83" s="31" t="s">
        <v>245</v>
      </c>
      <c r="U83" s="31" t="s">
        <v>33</v>
      </c>
      <c r="V83" s="22"/>
    </row>
    <row r="84" customFormat="false" ht="21" hidden="false" customHeight="true" outlineLevel="6" collapsed="false">
      <c r="B84" s="21" t="n">
        <v>52</v>
      </c>
      <c r="C84" s="22" t="s">
        <v>246</v>
      </c>
      <c r="D84" s="22" t="s">
        <v>247</v>
      </c>
      <c r="E84" s="22"/>
      <c r="F84" s="22"/>
      <c r="G84" s="22"/>
      <c r="H84" s="23" t="s">
        <v>248</v>
      </c>
      <c r="I84" s="24"/>
      <c r="J84" s="25" t="n">
        <v>144</v>
      </c>
      <c r="K84" s="25" t="n">
        <v>4</v>
      </c>
      <c r="L84" s="45" t="n">
        <v>4932</v>
      </c>
      <c r="M84" s="21" t="n">
        <v>4</v>
      </c>
      <c r="N84" s="26" t="n">
        <f aca="false">IF(Q14,108.68*(1-Q14/100),108.68*(1-Q3/100))</f>
        <v>108.68</v>
      </c>
      <c r="O84" s="27"/>
      <c r="P84" s="24" t="n">
        <f aca="false">N84*O84</f>
        <v>0</v>
      </c>
      <c r="Q84" s="28" t="n">
        <f aca="false">0.178*O84</f>
        <v>0</v>
      </c>
      <c r="R84" s="29" t="n">
        <f aca="false">0.00006*O84</f>
        <v>0</v>
      </c>
      <c r="S84" s="30"/>
      <c r="T84" s="31" t="s">
        <v>249</v>
      </c>
      <c r="U84" s="31" t="s">
        <v>33</v>
      </c>
      <c r="V84" s="22"/>
    </row>
    <row r="85" customFormat="false" ht="21" hidden="false" customHeight="true" outlineLevel="6" collapsed="false">
      <c r="B85" s="21" t="n">
        <v>53</v>
      </c>
      <c r="C85" s="22" t="s">
        <v>250</v>
      </c>
      <c r="D85" s="22" t="s">
        <v>251</v>
      </c>
      <c r="E85" s="22"/>
      <c r="F85" s="22"/>
      <c r="G85" s="22"/>
      <c r="H85" s="23" t="s">
        <v>252</v>
      </c>
      <c r="I85" s="24"/>
      <c r="J85" s="25" t="n">
        <v>432</v>
      </c>
      <c r="K85" s="25" t="n">
        <v>12</v>
      </c>
      <c r="L85" s="24" t="s">
        <v>31</v>
      </c>
      <c r="M85" s="21" t="n">
        <v>12</v>
      </c>
      <c r="N85" s="26" t="n">
        <f aca="false">IF(Q14,30.49*(1-Q14/100),30.49*(1-Q3/100))</f>
        <v>30.49</v>
      </c>
      <c r="O85" s="27"/>
      <c r="P85" s="24" t="n">
        <f aca="false">N85*O85</f>
        <v>0</v>
      </c>
      <c r="Q85" s="28" t="n">
        <f aca="false">0.028*O85</f>
        <v>0</v>
      </c>
      <c r="R85" s="29" t="n">
        <f aca="false">0.00004*O85</f>
        <v>0</v>
      </c>
      <c r="S85" s="30"/>
      <c r="T85" s="31" t="s">
        <v>253</v>
      </c>
      <c r="U85" s="31" t="s">
        <v>33</v>
      </c>
      <c r="V85" s="22"/>
    </row>
    <row r="86" customFormat="false" ht="21" hidden="false" customHeight="true" outlineLevel="6" collapsed="false">
      <c r="B86" s="21" t="n">
        <v>54</v>
      </c>
      <c r="C86" s="22" t="s">
        <v>254</v>
      </c>
      <c r="D86" s="22" t="s">
        <v>255</v>
      </c>
      <c r="E86" s="22"/>
      <c r="F86" s="22"/>
      <c r="G86" s="22"/>
      <c r="H86" s="23" t="s">
        <v>256</v>
      </c>
      <c r="I86" s="24"/>
      <c r="J86" s="25" t="n">
        <v>432</v>
      </c>
      <c r="K86" s="25" t="n">
        <v>12</v>
      </c>
      <c r="L86" s="24" t="s">
        <v>31</v>
      </c>
      <c r="M86" s="21" t="n">
        <v>12</v>
      </c>
      <c r="N86" s="26" t="n">
        <f aca="false">IF(Q14,30.49*(1-Q14/100),30.49*(1-Q3/100))</f>
        <v>30.49</v>
      </c>
      <c r="O86" s="27"/>
      <c r="P86" s="24" t="n">
        <f aca="false">N86*O86</f>
        <v>0</v>
      </c>
      <c r="Q86" s="28" t="n">
        <f aca="false">0.028*O86</f>
        <v>0</v>
      </c>
      <c r="R86" s="29" t="n">
        <f aca="false">0.00004*O86</f>
        <v>0</v>
      </c>
      <c r="S86" s="30"/>
      <c r="T86" s="31" t="s">
        <v>257</v>
      </c>
      <c r="U86" s="31" t="s">
        <v>33</v>
      </c>
      <c r="V86" s="22"/>
    </row>
    <row r="87" customFormat="false" ht="21" hidden="false" customHeight="true" outlineLevel="6" collapsed="false">
      <c r="B87" s="21" t="n">
        <v>55</v>
      </c>
      <c r="C87" s="22" t="s">
        <v>258</v>
      </c>
      <c r="D87" s="22" t="s">
        <v>259</v>
      </c>
      <c r="E87" s="22"/>
      <c r="F87" s="22"/>
      <c r="G87" s="22"/>
      <c r="H87" s="23" t="s">
        <v>260</v>
      </c>
      <c r="I87" s="24"/>
      <c r="J87" s="25" t="n">
        <v>600</v>
      </c>
      <c r="K87" s="25" t="n">
        <v>12</v>
      </c>
      <c r="L87" s="45" t="n">
        <v>9588</v>
      </c>
      <c r="M87" s="21" t="n">
        <v>24</v>
      </c>
      <c r="N87" s="26" t="n">
        <f aca="false">IF(Q14,19*(1-Q14/100),19*(1-Q3/100))</f>
        <v>19</v>
      </c>
      <c r="O87" s="27"/>
      <c r="P87" s="24" t="n">
        <f aca="false">N87*O87</f>
        <v>0</v>
      </c>
      <c r="Q87" s="28" t="n">
        <f aca="false">0.028*O87</f>
        <v>0</v>
      </c>
      <c r="R87" s="29" t="n">
        <f aca="false">0.00004*O87</f>
        <v>0</v>
      </c>
      <c r="S87" s="30"/>
      <c r="T87" s="31" t="s">
        <v>261</v>
      </c>
      <c r="U87" s="31" t="s">
        <v>33</v>
      </c>
      <c r="V87" s="22"/>
    </row>
    <row r="88" customFormat="false" ht="21" hidden="false" customHeight="true" outlineLevel="6" collapsed="false">
      <c r="B88" s="21" t="n">
        <v>56</v>
      </c>
      <c r="C88" s="22" t="s">
        <v>262</v>
      </c>
      <c r="D88" s="22" t="s">
        <v>263</v>
      </c>
      <c r="E88" s="22"/>
      <c r="F88" s="22"/>
      <c r="G88" s="22"/>
      <c r="H88" s="23" t="s">
        <v>264</v>
      </c>
      <c r="I88" s="24"/>
      <c r="J88" s="25" t="n">
        <v>600</v>
      </c>
      <c r="K88" s="25" t="n">
        <v>12</v>
      </c>
      <c r="L88" s="45" t="n">
        <v>7860</v>
      </c>
      <c r="M88" s="21" t="n">
        <v>12</v>
      </c>
      <c r="N88" s="26" t="n">
        <f aca="false">IF(Q14,30.29*(1-Q14/100),30.29*(1-Q3/100))</f>
        <v>30.29</v>
      </c>
      <c r="O88" s="27"/>
      <c r="P88" s="24" t="n">
        <f aca="false">N88*O88</f>
        <v>0</v>
      </c>
      <c r="Q88" s="28" t="n">
        <f aca="false">0.028*O88</f>
        <v>0</v>
      </c>
      <c r="R88" s="29" t="n">
        <f aca="false">0.00004*O88</f>
        <v>0</v>
      </c>
      <c r="S88" s="30"/>
      <c r="T88" s="31" t="s">
        <v>265</v>
      </c>
      <c r="U88" s="31" t="s">
        <v>33</v>
      </c>
      <c r="V88" s="22"/>
    </row>
    <row r="89" customFormat="false" ht="21" hidden="false" customHeight="true" outlineLevel="6" collapsed="false">
      <c r="B89" s="21" t="n">
        <v>57</v>
      </c>
      <c r="C89" s="22" t="s">
        <v>266</v>
      </c>
      <c r="D89" s="22" t="s">
        <v>267</v>
      </c>
      <c r="E89" s="22"/>
      <c r="F89" s="22"/>
      <c r="G89" s="22"/>
      <c r="H89" s="23" t="s">
        <v>268</v>
      </c>
      <c r="I89" s="24"/>
      <c r="J89" s="25" t="n">
        <v>600</v>
      </c>
      <c r="K89" s="25" t="n">
        <v>12</v>
      </c>
      <c r="L89" s="45" t="n">
        <v>9192</v>
      </c>
      <c r="M89" s="21" t="n">
        <v>12</v>
      </c>
      <c r="N89" s="26" t="n">
        <f aca="false">IF(Q14,30.29*(1-Q14/100),30.29*(1-Q3/100))</f>
        <v>30.29</v>
      </c>
      <c r="O89" s="27"/>
      <c r="P89" s="24" t="n">
        <f aca="false">N89*O89</f>
        <v>0</v>
      </c>
      <c r="Q89" s="28" t="n">
        <f aca="false">0.028*O89</f>
        <v>0</v>
      </c>
      <c r="R89" s="29" t="n">
        <f aca="false">0.00004*O89</f>
        <v>0</v>
      </c>
      <c r="S89" s="30"/>
      <c r="T89" s="31" t="s">
        <v>269</v>
      </c>
      <c r="U89" s="31" t="s">
        <v>33</v>
      </c>
      <c r="V89" s="22"/>
    </row>
    <row r="90" customFormat="false" ht="23.1" hidden="false" customHeight="true" outlineLevel="4" collapsed="false">
      <c r="B90" s="43" t="s">
        <v>270</v>
      </c>
      <c r="C90" s="43"/>
      <c r="D90" s="43"/>
      <c r="E90" s="43"/>
      <c r="F90" s="43"/>
      <c r="G90" s="43"/>
    </row>
    <row r="91" customFormat="false" ht="23.1" hidden="false" customHeight="true" outlineLevel="5" collapsed="false">
      <c r="B91" s="44" t="s">
        <v>271</v>
      </c>
      <c r="C91" s="44"/>
      <c r="D91" s="44"/>
      <c r="E91" s="44"/>
      <c r="F91" s="44"/>
      <c r="G91" s="44"/>
    </row>
    <row r="92" customFormat="false" ht="21" hidden="false" customHeight="true" outlineLevel="6" collapsed="false">
      <c r="B92" s="32" t="n">
        <v>58</v>
      </c>
      <c r="C92" s="33" t="s">
        <v>272</v>
      </c>
      <c r="D92" s="33" t="s">
        <v>273</v>
      </c>
      <c r="E92" s="33"/>
      <c r="F92" s="33"/>
      <c r="G92" s="33"/>
      <c r="H92" s="34" t="s">
        <v>274</v>
      </c>
      <c r="I92" s="35"/>
      <c r="J92" s="36" t="n">
        <v>300</v>
      </c>
      <c r="K92" s="35"/>
      <c r="L92" s="35" t="s">
        <v>31</v>
      </c>
      <c r="M92" s="32" t="n">
        <v>3</v>
      </c>
      <c r="N92" s="37" t="n">
        <f aca="false">IF(Q14,102.68*(1-Q14/100),102.68*(1-Q3/100))</f>
        <v>102.68</v>
      </c>
      <c r="O92" s="27"/>
      <c r="P92" s="35" t="n">
        <f aca="false">N92*O92</f>
        <v>0</v>
      </c>
      <c r="Q92" s="46" t="n">
        <f aca="false">0.08*O92</f>
        <v>0</v>
      </c>
      <c r="R92" s="39" t="n">
        <f aca="false">0.00019*O92</f>
        <v>0</v>
      </c>
      <c r="S92" s="40" t="s">
        <v>38</v>
      </c>
      <c r="T92" s="41" t="s">
        <v>275</v>
      </c>
      <c r="U92" s="41" t="s">
        <v>33</v>
      </c>
      <c r="V92" s="33"/>
    </row>
    <row r="93" customFormat="false" ht="21" hidden="false" customHeight="true" outlineLevel="6" collapsed="false">
      <c r="B93" s="32" t="n">
        <v>59</v>
      </c>
      <c r="C93" s="33" t="s">
        <v>276</v>
      </c>
      <c r="D93" s="33" t="s">
        <v>277</v>
      </c>
      <c r="E93" s="33"/>
      <c r="F93" s="33"/>
      <c r="G93" s="33"/>
      <c r="H93" s="34" t="s">
        <v>278</v>
      </c>
      <c r="I93" s="35"/>
      <c r="J93" s="36" t="n">
        <v>300</v>
      </c>
      <c r="K93" s="35"/>
      <c r="L93" s="35" t="s">
        <v>31</v>
      </c>
      <c r="M93" s="32" t="n">
        <v>3</v>
      </c>
      <c r="N93" s="37" t="n">
        <f aca="false">IF(Q14,102.68*(1-Q14/100),102.68*(1-Q3/100))</f>
        <v>102.68</v>
      </c>
      <c r="O93" s="27"/>
      <c r="P93" s="35" t="n">
        <f aca="false">N93*O93</f>
        <v>0</v>
      </c>
      <c r="Q93" s="46" t="n">
        <f aca="false">0.08*O93</f>
        <v>0</v>
      </c>
      <c r="R93" s="39" t="n">
        <f aca="false">0.00019*O93</f>
        <v>0</v>
      </c>
      <c r="S93" s="40" t="s">
        <v>38</v>
      </c>
      <c r="T93" s="41" t="s">
        <v>279</v>
      </c>
      <c r="U93" s="41" t="s">
        <v>33</v>
      </c>
      <c r="V93" s="33"/>
    </row>
    <row r="94" customFormat="false" ht="21" hidden="false" customHeight="true" outlineLevel="6" collapsed="false">
      <c r="B94" s="32" t="n">
        <v>60</v>
      </c>
      <c r="C94" s="33" t="s">
        <v>280</v>
      </c>
      <c r="D94" s="33" t="s">
        <v>281</v>
      </c>
      <c r="E94" s="33"/>
      <c r="F94" s="33"/>
      <c r="G94" s="33"/>
      <c r="H94" s="34" t="s">
        <v>282</v>
      </c>
      <c r="I94" s="35"/>
      <c r="J94" s="36" t="n">
        <v>300</v>
      </c>
      <c r="K94" s="35"/>
      <c r="L94" s="35" t="s">
        <v>31</v>
      </c>
      <c r="M94" s="32" t="n">
        <v>3</v>
      </c>
      <c r="N94" s="37" t="n">
        <f aca="false">IF(Q14,102.68*(1-Q14/100),102.68*(1-Q3/100))</f>
        <v>102.68</v>
      </c>
      <c r="O94" s="27"/>
      <c r="P94" s="35" t="n">
        <f aca="false">N94*O94</f>
        <v>0</v>
      </c>
      <c r="Q94" s="46" t="n">
        <f aca="false">0.08*O94</f>
        <v>0</v>
      </c>
      <c r="R94" s="39" t="n">
        <f aca="false">0.00019*O94</f>
        <v>0</v>
      </c>
      <c r="S94" s="40" t="s">
        <v>38</v>
      </c>
      <c r="T94" s="41" t="s">
        <v>283</v>
      </c>
      <c r="U94" s="41" t="s">
        <v>33</v>
      </c>
      <c r="V94" s="33"/>
    </row>
    <row r="95" customFormat="false" ht="21" hidden="false" customHeight="true" outlineLevel="6" collapsed="false">
      <c r="B95" s="32" t="n">
        <v>61</v>
      </c>
      <c r="C95" s="33" t="s">
        <v>284</v>
      </c>
      <c r="D95" s="33" t="s">
        <v>285</v>
      </c>
      <c r="E95" s="33"/>
      <c r="F95" s="33"/>
      <c r="G95" s="33"/>
      <c r="H95" s="34" t="s">
        <v>286</v>
      </c>
      <c r="I95" s="35"/>
      <c r="J95" s="36" t="n">
        <v>300</v>
      </c>
      <c r="K95" s="35"/>
      <c r="L95" s="35" t="s">
        <v>31</v>
      </c>
      <c r="M95" s="32" t="n">
        <v>3</v>
      </c>
      <c r="N95" s="37" t="n">
        <f aca="false">IF(Q14,102.68*(1-Q14/100),102.68*(1-Q3/100))</f>
        <v>102.68</v>
      </c>
      <c r="O95" s="27"/>
      <c r="P95" s="35" t="n">
        <f aca="false">N95*O95</f>
        <v>0</v>
      </c>
      <c r="Q95" s="46" t="n">
        <f aca="false">0.08*O95</f>
        <v>0</v>
      </c>
      <c r="R95" s="39" t="n">
        <f aca="false">0.00019*O95</f>
        <v>0</v>
      </c>
      <c r="S95" s="40" t="s">
        <v>38</v>
      </c>
      <c r="T95" s="41" t="s">
        <v>287</v>
      </c>
      <c r="U95" s="41" t="s">
        <v>33</v>
      </c>
      <c r="V95" s="33"/>
    </row>
    <row r="96" customFormat="false" ht="21" hidden="false" customHeight="true" outlineLevel="6" collapsed="false">
      <c r="B96" s="32" t="n">
        <v>62</v>
      </c>
      <c r="C96" s="33" t="s">
        <v>288</v>
      </c>
      <c r="D96" s="33" t="s">
        <v>289</v>
      </c>
      <c r="E96" s="33"/>
      <c r="F96" s="33"/>
      <c r="G96" s="33"/>
      <c r="H96" s="34" t="s">
        <v>290</v>
      </c>
      <c r="I96" s="35"/>
      <c r="J96" s="36" t="n">
        <v>300</v>
      </c>
      <c r="K96" s="35"/>
      <c r="L96" s="35" t="s">
        <v>31</v>
      </c>
      <c r="M96" s="32" t="n">
        <v>3</v>
      </c>
      <c r="N96" s="37" t="n">
        <f aca="false">IF(Q14,102.68*(1-Q14/100),102.68*(1-Q3/100))</f>
        <v>102.68</v>
      </c>
      <c r="O96" s="27"/>
      <c r="P96" s="35" t="n">
        <f aca="false">N96*O96</f>
        <v>0</v>
      </c>
      <c r="Q96" s="47" t="n">
        <f aca="false">0.1*O96</f>
        <v>0</v>
      </c>
      <c r="R96" s="39" t="n">
        <f aca="false">0.00003*O96</f>
        <v>0</v>
      </c>
      <c r="S96" s="40" t="s">
        <v>38</v>
      </c>
      <c r="T96" s="41" t="s">
        <v>291</v>
      </c>
      <c r="U96" s="41" t="s">
        <v>33</v>
      </c>
      <c r="V96" s="33"/>
    </row>
    <row r="97" customFormat="false" ht="23.1" hidden="false" customHeight="true" outlineLevel="5" collapsed="false">
      <c r="B97" s="44" t="s">
        <v>292</v>
      </c>
      <c r="C97" s="44"/>
      <c r="D97" s="44"/>
      <c r="E97" s="44"/>
      <c r="F97" s="44"/>
      <c r="G97" s="44"/>
    </row>
    <row r="98" customFormat="false" ht="21" hidden="false" customHeight="true" outlineLevel="6" collapsed="false">
      <c r="B98" s="21" t="n">
        <v>63</v>
      </c>
      <c r="C98" s="22" t="s">
        <v>293</v>
      </c>
      <c r="D98" s="22" t="s">
        <v>294</v>
      </c>
      <c r="E98" s="22"/>
      <c r="F98" s="22"/>
      <c r="G98" s="22"/>
      <c r="H98" s="23" t="s">
        <v>295</v>
      </c>
      <c r="I98" s="24"/>
      <c r="J98" s="45" t="n">
        <v>1600</v>
      </c>
      <c r="K98" s="25" t="n">
        <v>80</v>
      </c>
      <c r="L98" s="25" t="n">
        <v>1</v>
      </c>
      <c r="M98" s="21" t="n">
        <v>1</v>
      </c>
      <c r="N98" s="26" t="n">
        <f aca="false">IF(Q14,48.91*(1-Q14/100),48.91*(1-Q3/100))</f>
        <v>48.91</v>
      </c>
      <c r="O98" s="27"/>
      <c r="P98" s="24" t="n">
        <f aca="false">N98*O98</f>
        <v>0</v>
      </c>
      <c r="Q98" s="28" t="n">
        <f aca="false">0.012*O98</f>
        <v>0</v>
      </c>
      <c r="R98" s="29" t="n">
        <f aca="false">0.00002*O98</f>
        <v>0</v>
      </c>
      <c r="S98" s="30"/>
      <c r="T98" s="31" t="s">
        <v>296</v>
      </c>
      <c r="U98" s="31" t="s">
        <v>33</v>
      </c>
      <c r="V98" s="22"/>
    </row>
    <row r="99" customFormat="false" ht="21" hidden="false" customHeight="true" outlineLevel="6" collapsed="false">
      <c r="B99" s="21" t="n">
        <v>64</v>
      </c>
      <c r="C99" s="22" t="s">
        <v>297</v>
      </c>
      <c r="D99" s="22" t="s">
        <v>298</v>
      </c>
      <c r="E99" s="22"/>
      <c r="F99" s="22"/>
      <c r="G99" s="22"/>
      <c r="H99" s="23" t="s">
        <v>299</v>
      </c>
      <c r="I99" s="24"/>
      <c r="J99" s="45" t="n">
        <v>1200</v>
      </c>
      <c r="K99" s="25" t="n">
        <v>60</v>
      </c>
      <c r="L99" s="25" t="n">
        <v>1</v>
      </c>
      <c r="M99" s="21" t="n">
        <v>1</v>
      </c>
      <c r="N99" s="26" t="n">
        <f aca="false">IF(Q14,73.73*(1-Q14/100),73.73*(1-Q3/100))</f>
        <v>73.73</v>
      </c>
      <c r="O99" s="27"/>
      <c r="P99" s="24" t="n">
        <f aca="false">N99*O99</f>
        <v>0</v>
      </c>
      <c r="Q99" s="28" t="n">
        <f aca="false">0.029*O99</f>
        <v>0</v>
      </c>
      <c r="R99" s="29" t="n">
        <f aca="false">0.00018*O99</f>
        <v>0</v>
      </c>
      <c r="S99" s="30"/>
      <c r="T99" s="31" t="s">
        <v>300</v>
      </c>
      <c r="U99" s="31" t="s">
        <v>33</v>
      </c>
      <c r="V99" s="22"/>
    </row>
    <row r="100" customFormat="false" ht="21" hidden="false" customHeight="true" outlineLevel="6" collapsed="false">
      <c r="B100" s="21" t="n">
        <v>65</v>
      </c>
      <c r="C100" s="22" t="s">
        <v>301</v>
      </c>
      <c r="D100" s="22" t="s">
        <v>302</v>
      </c>
      <c r="E100" s="22"/>
      <c r="F100" s="22"/>
      <c r="G100" s="22"/>
      <c r="H100" s="23" t="s">
        <v>303</v>
      </c>
      <c r="I100" s="24"/>
      <c r="J100" s="45" t="n">
        <v>1350</v>
      </c>
      <c r="K100" s="25" t="n">
        <v>45</v>
      </c>
      <c r="L100" s="25" t="n">
        <v>31</v>
      </c>
      <c r="M100" s="21" t="n">
        <v>31</v>
      </c>
      <c r="N100" s="26" t="n">
        <f aca="false">IF(Q14,39.18*(1-Q14/100),39.18*(1-Q3/100))</f>
        <v>39.18</v>
      </c>
      <c r="O100" s="27"/>
      <c r="P100" s="24" t="n">
        <f aca="false">N100*O100</f>
        <v>0</v>
      </c>
      <c r="Q100" s="28" t="n">
        <f aca="false">0.018*O100</f>
        <v>0</v>
      </c>
      <c r="R100" s="29" t="n">
        <f aca="false">0.00003*O100</f>
        <v>0</v>
      </c>
      <c r="S100" s="30"/>
      <c r="T100" s="31" t="s">
        <v>304</v>
      </c>
      <c r="U100" s="31" t="s">
        <v>33</v>
      </c>
      <c r="V100" s="22"/>
    </row>
    <row r="101" customFormat="false" ht="21" hidden="false" customHeight="true" outlineLevel="6" collapsed="false">
      <c r="B101" s="21" t="n">
        <v>66</v>
      </c>
      <c r="C101" s="22" t="s">
        <v>305</v>
      </c>
      <c r="D101" s="22" t="s">
        <v>306</v>
      </c>
      <c r="E101" s="22"/>
      <c r="F101" s="22"/>
      <c r="G101" s="22"/>
      <c r="H101" s="23" t="s">
        <v>307</v>
      </c>
      <c r="I101" s="24"/>
      <c r="J101" s="45" t="n">
        <v>1350</v>
      </c>
      <c r="K101" s="25" t="n">
        <v>45</v>
      </c>
      <c r="L101" s="24" t="s">
        <v>31</v>
      </c>
      <c r="M101" s="21" t="n">
        <v>45</v>
      </c>
      <c r="N101" s="26" t="n">
        <f aca="false">IF(Q14,39.18*(1-Q14/100),39.18*(1-Q3/100))</f>
        <v>39.18</v>
      </c>
      <c r="O101" s="27"/>
      <c r="P101" s="24" t="n">
        <f aca="false">N101*O101</f>
        <v>0</v>
      </c>
      <c r="Q101" s="28" t="n">
        <f aca="false">0.018*O101</f>
        <v>0</v>
      </c>
      <c r="R101" s="29" t="n">
        <f aca="false">0.00003*O101</f>
        <v>0</v>
      </c>
      <c r="S101" s="30"/>
      <c r="T101" s="31" t="s">
        <v>308</v>
      </c>
      <c r="U101" s="31" t="s">
        <v>33</v>
      </c>
      <c r="V101" s="22"/>
    </row>
    <row r="102" customFormat="false" ht="23.1" hidden="false" customHeight="true" outlineLevel="5" collapsed="false">
      <c r="B102" s="44" t="s">
        <v>309</v>
      </c>
      <c r="C102" s="44"/>
      <c r="D102" s="44"/>
      <c r="E102" s="44"/>
      <c r="F102" s="44"/>
      <c r="G102" s="44"/>
    </row>
    <row r="103" customFormat="false" ht="21" hidden="false" customHeight="true" outlineLevel="6" collapsed="false">
      <c r="B103" s="21" t="n">
        <v>67</v>
      </c>
      <c r="C103" s="22" t="s">
        <v>310</v>
      </c>
      <c r="D103" s="22" t="s">
        <v>311</v>
      </c>
      <c r="E103" s="22"/>
      <c r="F103" s="22"/>
      <c r="G103" s="22"/>
      <c r="H103" s="23" t="s">
        <v>312</v>
      </c>
      <c r="I103" s="24"/>
      <c r="J103" s="25" t="n">
        <v>864</v>
      </c>
      <c r="K103" s="25" t="n">
        <v>24</v>
      </c>
      <c r="L103" s="24" t="s">
        <v>31</v>
      </c>
      <c r="M103" s="21" t="n">
        <v>24</v>
      </c>
      <c r="N103" s="26" t="n">
        <f aca="false">IF(Q14,94*(1-Q14/100),94*(1-Q3/100))</f>
        <v>94</v>
      </c>
      <c r="O103" s="27"/>
      <c r="P103" s="24" t="n">
        <f aca="false">N103*O103</f>
        <v>0</v>
      </c>
      <c r="Q103" s="28" t="n">
        <f aca="false">0.018*O103</f>
        <v>0</v>
      </c>
      <c r="R103" s="29" t="n">
        <f aca="false">0.00003*O103</f>
        <v>0</v>
      </c>
      <c r="S103" s="30"/>
      <c r="T103" s="31" t="s">
        <v>313</v>
      </c>
      <c r="U103" s="31" t="s">
        <v>33</v>
      </c>
      <c r="V103" s="22"/>
    </row>
    <row r="104" customFormat="false" ht="21" hidden="false" customHeight="true" outlineLevel="6" collapsed="false">
      <c r="B104" s="21" t="n">
        <v>68</v>
      </c>
      <c r="C104" s="22" t="s">
        <v>314</v>
      </c>
      <c r="D104" s="22" t="s">
        <v>315</v>
      </c>
      <c r="E104" s="22"/>
      <c r="F104" s="22"/>
      <c r="G104" s="22"/>
      <c r="H104" s="23" t="s">
        <v>316</v>
      </c>
      <c r="I104" s="24"/>
      <c r="J104" s="25" t="n">
        <v>864</v>
      </c>
      <c r="K104" s="25" t="n">
        <v>24</v>
      </c>
      <c r="L104" s="24" t="s">
        <v>31</v>
      </c>
      <c r="M104" s="21" t="n">
        <v>24</v>
      </c>
      <c r="N104" s="26" t="n">
        <f aca="false">IF(Q14,94*(1-Q14/100),94*(1-Q3/100))</f>
        <v>94</v>
      </c>
      <c r="O104" s="27"/>
      <c r="P104" s="24" t="n">
        <f aca="false">N104*O104</f>
        <v>0</v>
      </c>
      <c r="Q104" s="28" t="n">
        <f aca="false">0.018*O104</f>
        <v>0</v>
      </c>
      <c r="R104" s="29" t="n">
        <f aca="false">0.00003*O104</f>
        <v>0</v>
      </c>
      <c r="S104" s="30"/>
      <c r="T104" s="31" t="s">
        <v>317</v>
      </c>
      <c r="U104" s="31" t="s">
        <v>33</v>
      </c>
      <c r="V104" s="22"/>
    </row>
    <row r="105" customFormat="false" ht="23.1" hidden="false" customHeight="true" outlineLevel="4" collapsed="false">
      <c r="B105" s="43" t="s">
        <v>318</v>
      </c>
      <c r="C105" s="43"/>
      <c r="D105" s="43"/>
      <c r="E105" s="43"/>
      <c r="F105" s="43"/>
      <c r="G105" s="43"/>
    </row>
    <row r="106" customFormat="false" ht="23.1" hidden="false" customHeight="true" outlineLevel="5" collapsed="false">
      <c r="B106" s="44" t="s">
        <v>319</v>
      </c>
      <c r="C106" s="44"/>
      <c r="D106" s="44"/>
      <c r="E106" s="44"/>
      <c r="F106" s="44"/>
      <c r="G106" s="44"/>
    </row>
    <row r="107" customFormat="false" ht="21" hidden="false" customHeight="true" outlineLevel="6" collapsed="false">
      <c r="B107" s="21" t="n">
        <v>69</v>
      </c>
      <c r="C107" s="22" t="s">
        <v>320</v>
      </c>
      <c r="D107" s="22" t="s">
        <v>321</v>
      </c>
      <c r="E107" s="22"/>
      <c r="F107" s="22"/>
      <c r="G107" s="22"/>
      <c r="H107" s="23" t="s">
        <v>322</v>
      </c>
      <c r="I107" s="24"/>
      <c r="J107" s="45" t="n">
        <v>1152</v>
      </c>
      <c r="K107" s="25" t="n">
        <v>72</v>
      </c>
      <c r="L107" s="24" t="s">
        <v>31</v>
      </c>
      <c r="M107" s="21" t="n">
        <v>72</v>
      </c>
      <c r="N107" s="26" t="n">
        <f aca="false">IF(Q14,25*(1-Q14/100),25*(1-Q3/100))</f>
        <v>25</v>
      </c>
      <c r="O107" s="27"/>
      <c r="P107" s="24" t="n">
        <f aca="false">N107*O107</f>
        <v>0</v>
      </c>
      <c r="Q107" s="28" t="n">
        <f aca="false">0.007*O107</f>
        <v>0</v>
      </c>
      <c r="R107" s="29" t="n">
        <f aca="false">0.00001*O107</f>
        <v>0</v>
      </c>
      <c r="S107" s="30"/>
      <c r="T107" s="31" t="s">
        <v>323</v>
      </c>
      <c r="U107" s="31" t="s">
        <v>33</v>
      </c>
      <c r="V107" s="22"/>
    </row>
    <row r="108" customFormat="false" ht="21" hidden="false" customHeight="true" outlineLevel="6" collapsed="false">
      <c r="B108" s="21" t="n">
        <v>70</v>
      </c>
      <c r="C108" s="22" t="s">
        <v>324</v>
      </c>
      <c r="D108" s="22" t="s">
        <v>325</v>
      </c>
      <c r="E108" s="22"/>
      <c r="F108" s="22"/>
      <c r="G108" s="22"/>
      <c r="H108" s="23" t="s">
        <v>326</v>
      </c>
      <c r="I108" s="24"/>
      <c r="J108" s="45" t="n">
        <v>1250</v>
      </c>
      <c r="K108" s="25" t="n">
        <v>50</v>
      </c>
      <c r="L108" s="24" t="s">
        <v>31</v>
      </c>
      <c r="M108" s="21" t="n">
        <v>50</v>
      </c>
      <c r="N108" s="26" t="n">
        <f aca="false">IF(Q14,29.41*(1-Q14/100),29.41*(1-Q3/100))</f>
        <v>29.41</v>
      </c>
      <c r="O108" s="27"/>
      <c r="P108" s="24" t="n">
        <f aca="false">N108*O108</f>
        <v>0</v>
      </c>
      <c r="Q108" s="48" t="n">
        <f aca="false">0.01*O108</f>
        <v>0</v>
      </c>
      <c r="R108" s="29" t="n">
        <f aca="false">0.00001*O108</f>
        <v>0</v>
      </c>
      <c r="S108" s="30"/>
      <c r="T108" s="31" t="s">
        <v>327</v>
      </c>
      <c r="U108" s="31" t="s">
        <v>33</v>
      </c>
      <c r="V108" s="22"/>
    </row>
    <row r="109" customFormat="false" ht="21" hidden="false" customHeight="true" outlineLevel="6" collapsed="false">
      <c r="B109" s="21" t="n">
        <v>71</v>
      </c>
      <c r="C109" s="22" t="s">
        <v>328</v>
      </c>
      <c r="D109" s="22" t="s">
        <v>329</v>
      </c>
      <c r="E109" s="22"/>
      <c r="F109" s="22"/>
      <c r="G109" s="22"/>
      <c r="H109" s="23" t="s">
        <v>330</v>
      </c>
      <c r="I109" s="24"/>
      <c r="J109" s="25" t="n">
        <v>288</v>
      </c>
      <c r="K109" s="25" t="n">
        <v>24</v>
      </c>
      <c r="L109" s="24" t="s">
        <v>31</v>
      </c>
      <c r="M109" s="21" t="n">
        <v>24</v>
      </c>
      <c r="N109" s="26" t="n">
        <f aca="false">IF(Q14,44.93*(1-Q14/100),44.93*(1-Q3/100))</f>
        <v>44.93</v>
      </c>
      <c r="O109" s="27"/>
      <c r="P109" s="24" t="n">
        <f aca="false">N109*O109</f>
        <v>0</v>
      </c>
      <c r="Q109" s="48" t="n">
        <f aca="false">0.01*O109</f>
        <v>0</v>
      </c>
      <c r="R109" s="29" t="n">
        <f aca="false">0.00002*O109</f>
        <v>0</v>
      </c>
      <c r="S109" s="30"/>
      <c r="T109" s="31" t="s">
        <v>331</v>
      </c>
      <c r="U109" s="31" t="s">
        <v>33</v>
      </c>
      <c r="V109" s="22"/>
    </row>
    <row r="110" customFormat="false" ht="23.1" hidden="false" customHeight="true" outlineLevel="5" collapsed="false">
      <c r="B110" s="44" t="s">
        <v>332</v>
      </c>
      <c r="C110" s="44"/>
      <c r="D110" s="44"/>
      <c r="E110" s="44"/>
      <c r="F110" s="44"/>
      <c r="G110" s="44"/>
    </row>
    <row r="111" customFormat="false" ht="21" hidden="false" customHeight="true" outlineLevel="6" collapsed="false">
      <c r="B111" s="21" t="n">
        <v>72</v>
      </c>
      <c r="C111" s="22" t="s">
        <v>333</v>
      </c>
      <c r="D111" s="22" t="s">
        <v>334</v>
      </c>
      <c r="E111" s="22"/>
      <c r="F111" s="22"/>
      <c r="G111" s="22"/>
      <c r="H111" s="23" t="s">
        <v>335</v>
      </c>
      <c r="I111" s="24"/>
      <c r="J111" s="45" t="n">
        <v>1440</v>
      </c>
      <c r="K111" s="25" t="n">
        <v>24</v>
      </c>
      <c r="L111" s="24" t="s">
        <v>31</v>
      </c>
      <c r="M111" s="21" t="n">
        <v>48</v>
      </c>
      <c r="N111" s="26" t="n">
        <f aca="false">IF(Q14,10.25*(1-Q14/100),10.25*(1-Q3/100))</f>
        <v>10.25</v>
      </c>
      <c r="O111" s="27"/>
      <c r="P111" s="24" t="n">
        <f aca="false">N111*O111</f>
        <v>0</v>
      </c>
      <c r="Q111" s="28" t="n">
        <f aca="false">0.013*O111</f>
        <v>0</v>
      </c>
      <c r="R111" s="29" t="n">
        <f aca="false">0.00002*O111</f>
        <v>0</v>
      </c>
      <c r="S111" s="30"/>
      <c r="T111" s="31" t="s">
        <v>336</v>
      </c>
      <c r="U111" s="31" t="s">
        <v>33</v>
      </c>
      <c r="V111" s="22"/>
    </row>
    <row r="112" customFormat="false" ht="21" hidden="false" customHeight="true" outlineLevel="6" collapsed="false">
      <c r="B112" s="21" t="n">
        <v>73</v>
      </c>
      <c r="C112" s="22" t="s">
        <v>337</v>
      </c>
      <c r="D112" s="22" t="s">
        <v>338</v>
      </c>
      <c r="E112" s="22"/>
      <c r="F112" s="22"/>
      <c r="G112" s="22"/>
      <c r="H112" s="23" t="s">
        <v>339</v>
      </c>
      <c r="I112" s="24"/>
      <c r="J112" s="45" t="n">
        <v>1440</v>
      </c>
      <c r="K112" s="25" t="n">
        <v>24</v>
      </c>
      <c r="L112" s="24" t="s">
        <v>31</v>
      </c>
      <c r="M112" s="21" t="n">
        <v>24</v>
      </c>
      <c r="N112" s="26" t="n">
        <f aca="false">IF(Q14,16.58*(1-Q14/100),16.58*(1-Q3/100))</f>
        <v>16.58</v>
      </c>
      <c r="O112" s="27"/>
      <c r="P112" s="24" t="n">
        <f aca="false">N112*O112</f>
        <v>0</v>
      </c>
      <c r="Q112" s="28" t="n">
        <f aca="false">0.018*O112</f>
        <v>0</v>
      </c>
      <c r="R112" s="29" t="n">
        <f aca="false">0.00003*O112</f>
        <v>0</v>
      </c>
      <c r="S112" s="30"/>
      <c r="T112" s="31" t="s">
        <v>340</v>
      </c>
      <c r="U112" s="31" t="s">
        <v>33</v>
      </c>
      <c r="V112" s="22"/>
    </row>
    <row r="113" customFormat="false" ht="21" hidden="false" customHeight="true" outlineLevel="6" collapsed="false">
      <c r="B113" s="21" t="n">
        <v>74</v>
      </c>
      <c r="C113" s="22" t="s">
        <v>341</v>
      </c>
      <c r="D113" s="22" t="s">
        <v>342</v>
      </c>
      <c r="E113" s="22"/>
      <c r="F113" s="22"/>
      <c r="G113" s="22"/>
      <c r="H113" s="23" t="s">
        <v>343</v>
      </c>
      <c r="I113" s="24"/>
      <c r="J113" s="45" t="n">
        <v>1440</v>
      </c>
      <c r="K113" s="25" t="n">
        <v>24</v>
      </c>
      <c r="L113" s="24" t="s">
        <v>31</v>
      </c>
      <c r="M113" s="21" t="n">
        <v>24</v>
      </c>
      <c r="N113" s="26" t="n">
        <f aca="false">IF(Q14,13.58*(1-Q14/100),13.58*(1-Q3/100))</f>
        <v>13.58</v>
      </c>
      <c r="O113" s="27"/>
      <c r="P113" s="24" t="n">
        <f aca="false">N113*O113</f>
        <v>0</v>
      </c>
      <c r="Q113" s="28" t="n">
        <f aca="false">0.018*O113</f>
        <v>0</v>
      </c>
      <c r="R113" s="29" t="n">
        <f aca="false">0.00003*O113</f>
        <v>0</v>
      </c>
      <c r="S113" s="30"/>
      <c r="T113" s="31" t="s">
        <v>344</v>
      </c>
      <c r="U113" s="31" t="s">
        <v>33</v>
      </c>
      <c r="V113" s="22"/>
    </row>
    <row r="114" customFormat="false" ht="21" hidden="false" customHeight="true" outlineLevel="6" collapsed="false">
      <c r="B114" s="21" t="n">
        <v>75</v>
      </c>
      <c r="C114" s="22" t="s">
        <v>345</v>
      </c>
      <c r="D114" s="22" t="s">
        <v>346</v>
      </c>
      <c r="E114" s="22"/>
      <c r="F114" s="22"/>
      <c r="G114" s="22"/>
      <c r="H114" s="23" t="s">
        <v>347</v>
      </c>
      <c r="I114" s="24"/>
      <c r="J114" s="45" t="n">
        <v>1024</v>
      </c>
      <c r="K114" s="25" t="n">
        <v>64</v>
      </c>
      <c r="L114" s="25" t="n">
        <v>46</v>
      </c>
      <c r="M114" s="21" t="n">
        <v>46</v>
      </c>
      <c r="N114" s="26" t="n">
        <f aca="false">IF(Q14,44.4*(1-Q14/100),44.4*(1-Q3/100))</f>
        <v>44.4</v>
      </c>
      <c r="O114" s="27"/>
      <c r="P114" s="24" t="n">
        <f aca="false">N114*O114</f>
        <v>0</v>
      </c>
      <c r="Q114" s="28" t="n">
        <f aca="false">0.018*O114</f>
        <v>0</v>
      </c>
      <c r="R114" s="29" t="n">
        <f aca="false">0.00003*O114</f>
        <v>0</v>
      </c>
      <c r="S114" s="30"/>
      <c r="T114" s="31" t="s">
        <v>348</v>
      </c>
      <c r="U114" s="31" t="s">
        <v>33</v>
      </c>
      <c r="V114" s="22"/>
    </row>
    <row r="115" customFormat="false" ht="23.1" hidden="false" customHeight="true" outlineLevel="3" collapsed="false">
      <c r="B115" s="20" t="s">
        <v>349</v>
      </c>
      <c r="C115" s="20"/>
      <c r="D115" s="20"/>
      <c r="E115" s="20"/>
      <c r="F115" s="20"/>
      <c r="G115" s="20"/>
    </row>
    <row r="116" customFormat="false" ht="21" hidden="false" customHeight="true" outlineLevel="4" collapsed="false">
      <c r="B116" s="21" t="n">
        <v>76</v>
      </c>
      <c r="C116" s="22" t="s">
        <v>350</v>
      </c>
      <c r="D116" s="22" t="s">
        <v>351</v>
      </c>
      <c r="E116" s="22"/>
      <c r="F116" s="22"/>
      <c r="G116" s="22"/>
      <c r="H116" s="23" t="s">
        <v>352</v>
      </c>
      <c r="I116" s="24"/>
      <c r="J116" s="25" t="n">
        <v>96</v>
      </c>
      <c r="K116" s="25" t="n">
        <v>12</v>
      </c>
      <c r="L116" s="24" t="s">
        <v>31</v>
      </c>
      <c r="M116" s="21" t="n">
        <v>3</v>
      </c>
      <c r="N116" s="26" t="n">
        <f aca="false">IF(Q14,111.63*(1-Q14/100),111.63*(1-Q3/100))</f>
        <v>111.63</v>
      </c>
      <c r="O116" s="27"/>
      <c r="P116" s="24" t="n">
        <f aca="false">N116*O116</f>
        <v>0</v>
      </c>
      <c r="Q116" s="28" t="n">
        <f aca="false">0.143*O116</f>
        <v>0</v>
      </c>
      <c r="R116" s="29" t="n">
        <f aca="false">0.00041*O116</f>
        <v>0</v>
      </c>
      <c r="S116" s="30"/>
      <c r="T116" s="31" t="s">
        <v>353</v>
      </c>
      <c r="U116" s="31" t="s">
        <v>33</v>
      </c>
      <c r="V116" s="22"/>
    </row>
    <row r="117" customFormat="false" ht="21" hidden="false" customHeight="true" outlineLevel="4" collapsed="false">
      <c r="B117" s="21" t="n">
        <v>77</v>
      </c>
      <c r="C117" s="22" t="s">
        <v>354</v>
      </c>
      <c r="D117" s="22" t="s">
        <v>355</v>
      </c>
      <c r="E117" s="22"/>
      <c r="F117" s="22"/>
      <c r="G117" s="22"/>
      <c r="H117" s="23" t="s">
        <v>356</v>
      </c>
      <c r="I117" s="24"/>
      <c r="J117" s="25" t="n">
        <v>72</v>
      </c>
      <c r="K117" s="25" t="n">
        <v>12</v>
      </c>
      <c r="L117" s="24" t="s">
        <v>31</v>
      </c>
      <c r="M117" s="21" t="n">
        <v>2</v>
      </c>
      <c r="N117" s="26" t="n">
        <f aca="false">IF(Q14,160.7*(1-Q14/100),160.7*(1-Q3/100))</f>
        <v>160.7</v>
      </c>
      <c r="O117" s="27"/>
      <c r="P117" s="24" t="n">
        <f aca="false">N117*O117</f>
        <v>0</v>
      </c>
      <c r="Q117" s="48" t="n">
        <f aca="false">0.22*O117</f>
        <v>0</v>
      </c>
      <c r="R117" s="29" t="n">
        <f aca="false">0.00058*O117</f>
        <v>0</v>
      </c>
      <c r="S117" s="30"/>
      <c r="T117" s="31" t="s">
        <v>357</v>
      </c>
      <c r="U117" s="31" t="s">
        <v>33</v>
      </c>
      <c r="V117" s="22"/>
    </row>
    <row r="118" customFormat="false" ht="21" hidden="false" customHeight="true" outlineLevel="4" collapsed="false">
      <c r="B118" s="21" t="n">
        <v>78</v>
      </c>
      <c r="C118" s="22" t="s">
        <v>358</v>
      </c>
      <c r="D118" s="22" t="s">
        <v>359</v>
      </c>
      <c r="E118" s="22"/>
      <c r="F118" s="22"/>
      <c r="G118" s="22"/>
      <c r="H118" s="23" t="s">
        <v>360</v>
      </c>
      <c r="I118" s="24"/>
      <c r="J118" s="25" t="n">
        <v>96</v>
      </c>
      <c r="K118" s="25" t="n">
        <v>12</v>
      </c>
      <c r="L118" s="24" t="s">
        <v>31</v>
      </c>
      <c r="M118" s="21" t="n">
        <v>3</v>
      </c>
      <c r="N118" s="26" t="n">
        <f aca="false">IF(Q14,111.63*(1-Q14/100),111.63*(1-Q3/100))</f>
        <v>111.63</v>
      </c>
      <c r="O118" s="27"/>
      <c r="P118" s="24" t="n">
        <f aca="false">N118*O118</f>
        <v>0</v>
      </c>
      <c r="Q118" s="28" t="n">
        <f aca="false">0.138*O118</f>
        <v>0</v>
      </c>
      <c r="R118" s="42" t="n">
        <f aca="false">0.0004*O118</f>
        <v>0</v>
      </c>
      <c r="S118" s="30"/>
      <c r="T118" s="31" t="s">
        <v>361</v>
      </c>
      <c r="U118" s="31" t="s">
        <v>33</v>
      </c>
      <c r="V118" s="22"/>
    </row>
    <row r="119" customFormat="false" ht="21" hidden="false" customHeight="true" outlineLevel="4" collapsed="false">
      <c r="B119" s="21" t="n">
        <v>79</v>
      </c>
      <c r="C119" s="22" t="s">
        <v>362</v>
      </c>
      <c r="D119" s="22" t="s">
        <v>363</v>
      </c>
      <c r="E119" s="22"/>
      <c r="F119" s="22"/>
      <c r="G119" s="22"/>
      <c r="H119" s="23" t="s">
        <v>364</v>
      </c>
      <c r="I119" s="24"/>
      <c r="J119" s="25" t="n">
        <v>96</v>
      </c>
      <c r="K119" s="25" t="n">
        <v>12</v>
      </c>
      <c r="L119" s="24" t="s">
        <v>31</v>
      </c>
      <c r="M119" s="21" t="n">
        <v>3</v>
      </c>
      <c r="N119" s="26" t="n">
        <f aca="false">IF(Q14,116.2*(1-Q14/100),116.2*(1-Q3/100))</f>
        <v>116.2</v>
      </c>
      <c r="O119" s="27"/>
      <c r="P119" s="24" t="n">
        <f aca="false">N119*O119</f>
        <v>0</v>
      </c>
      <c r="Q119" s="28" t="n">
        <f aca="false">0.158*O119</f>
        <v>0</v>
      </c>
      <c r="R119" s="29" t="n">
        <f aca="false">0.00032*O119</f>
        <v>0</v>
      </c>
      <c r="S119" s="30"/>
      <c r="T119" s="31" t="s">
        <v>365</v>
      </c>
      <c r="U119" s="31" t="s">
        <v>33</v>
      </c>
      <c r="V119" s="22"/>
    </row>
    <row r="120" customFormat="false" ht="21" hidden="false" customHeight="true" outlineLevel="4" collapsed="false">
      <c r="B120" s="21" t="n">
        <v>80</v>
      </c>
      <c r="C120" s="22" t="s">
        <v>366</v>
      </c>
      <c r="D120" s="22" t="s">
        <v>367</v>
      </c>
      <c r="E120" s="22"/>
      <c r="F120" s="22"/>
      <c r="G120" s="22"/>
      <c r="H120" s="23" t="s">
        <v>368</v>
      </c>
      <c r="I120" s="24"/>
      <c r="J120" s="25" t="n">
        <v>72</v>
      </c>
      <c r="K120" s="25" t="n">
        <v>12</v>
      </c>
      <c r="L120" s="24" t="s">
        <v>31</v>
      </c>
      <c r="M120" s="21" t="n">
        <v>2</v>
      </c>
      <c r="N120" s="26" t="n">
        <f aca="false">IF(Q14,168.6*(1-Q14/100),168.6*(1-Q3/100))</f>
        <v>168.6</v>
      </c>
      <c r="O120" s="27"/>
      <c r="P120" s="24" t="n">
        <f aca="false">N120*O120</f>
        <v>0</v>
      </c>
      <c r="Q120" s="28" t="n">
        <f aca="false">0.265*O120</f>
        <v>0</v>
      </c>
      <c r="R120" s="29" t="n">
        <f aca="false">0.00066*O120</f>
        <v>0</v>
      </c>
      <c r="S120" s="30"/>
      <c r="T120" s="31" t="s">
        <v>369</v>
      </c>
      <c r="U120" s="31" t="s">
        <v>33</v>
      </c>
      <c r="V120" s="22"/>
    </row>
    <row r="121" customFormat="false" ht="21" hidden="false" customHeight="true" outlineLevel="4" collapsed="false">
      <c r="B121" s="21" t="n">
        <v>81</v>
      </c>
      <c r="C121" s="22" t="s">
        <v>370</v>
      </c>
      <c r="D121" s="22" t="s">
        <v>371</v>
      </c>
      <c r="E121" s="22"/>
      <c r="F121" s="22"/>
      <c r="G121" s="22"/>
      <c r="H121" s="23" t="s">
        <v>372</v>
      </c>
      <c r="I121" s="24"/>
      <c r="J121" s="25" t="n">
        <v>48</v>
      </c>
      <c r="K121" s="25" t="n">
        <v>6</v>
      </c>
      <c r="L121" s="25" t="n">
        <v>754</v>
      </c>
      <c r="M121" s="21" t="n">
        <v>2</v>
      </c>
      <c r="N121" s="26" t="n">
        <f aca="false">IF(Q14,231.4*(1-Q14/100),231.4*(1-Q3/100))</f>
        <v>231.4</v>
      </c>
      <c r="O121" s="27"/>
      <c r="P121" s="24" t="n">
        <f aca="false">N121*O121</f>
        <v>0</v>
      </c>
      <c r="Q121" s="28" t="n">
        <f aca="false">0.374*O121</f>
        <v>0</v>
      </c>
      <c r="R121" s="29" t="n">
        <f aca="false">0.00101*O121</f>
        <v>0</v>
      </c>
      <c r="S121" s="30"/>
      <c r="T121" s="31" t="s">
        <v>373</v>
      </c>
      <c r="U121" s="31" t="s">
        <v>33</v>
      </c>
      <c r="V121" s="22"/>
    </row>
    <row r="122" customFormat="false" ht="21" hidden="false" customHeight="true" outlineLevel="4" collapsed="false">
      <c r="B122" s="21" t="n">
        <v>82</v>
      </c>
      <c r="C122" s="22" t="s">
        <v>374</v>
      </c>
      <c r="D122" s="22" t="s">
        <v>375</v>
      </c>
      <c r="E122" s="22"/>
      <c r="F122" s="22"/>
      <c r="G122" s="22"/>
      <c r="H122" s="23" t="s">
        <v>376</v>
      </c>
      <c r="I122" s="24"/>
      <c r="J122" s="25" t="n">
        <v>96</v>
      </c>
      <c r="K122" s="25" t="n">
        <v>12</v>
      </c>
      <c r="L122" s="24" t="s">
        <v>31</v>
      </c>
      <c r="M122" s="21" t="n">
        <v>3</v>
      </c>
      <c r="N122" s="26" t="n">
        <f aca="false">IF(Q14,116.2*(1-Q14/100),116.2*(1-Q3/100))</f>
        <v>116.2</v>
      </c>
      <c r="O122" s="27"/>
      <c r="P122" s="24" t="n">
        <f aca="false">N122*O122</f>
        <v>0</v>
      </c>
      <c r="Q122" s="28" t="n">
        <f aca="false">0.156*O122</f>
        <v>0</v>
      </c>
      <c r="R122" s="29" t="n">
        <f aca="false">0.00032*O122</f>
        <v>0</v>
      </c>
      <c r="S122" s="30"/>
      <c r="T122" s="31" t="s">
        <v>377</v>
      </c>
      <c r="U122" s="31" t="s">
        <v>33</v>
      </c>
      <c r="V122" s="22"/>
    </row>
    <row r="123" customFormat="false" ht="21" hidden="false" customHeight="true" outlineLevel="4" collapsed="false">
      <c r="B123" s="21" t="n">
        <v>83</v>
      </c>
      <c r="C123" s="22" t="s">
        <v>378</v>
      </c>
      <c r="D123" s="22" t="s">
        <v>379</v>
      </c>
      <c r="E123" s="22"/>
      <c r="F123" s="22"/>
      <c r="G123" s="22"/>
      <c r="H123" s="23" t="s">
        <v>380</v>
      </c>
      <c r="I123" s="24"/>
      <c r="J123" s="25" t="n">
        <v>72</v>
      </c>
      <c r="K123" s="25" t="n">
        <v>12</v>
      </c>
      <c r="L123" s="25" t="n">
        <v>9</v>
      </c>
      <c r="M123" s="21" t="n">
        <v>2</v>
      </c>
      <c r="N123" s="26" t="n">
        <f aca="false">IF(Q14,168.6*(1-Q14/100),168.6*(1-Q3/100))</f>
        <v>168.6</v>
      </c>
      <c r="O123" s="27"/>
      <c r="P123" s="24" t="n">
        <f aca="false">N123*O123</f>
        <v>0</v>
      </c>
      <c r="Q123" s="28" t="n">
        <f aca="false">0.268*O123</f>
        <v>0</v>
      </c>
      <c r="R123" s="29" t="n">
        <f aca="false">0.00053*O123</f>
        <v>0</v>
      </c>
      <c r="S123" s="30"/>
      <c r="T123" s="31" t="s">
        <v>381</v>
      </c>
      <c r="U123" s="31" t="s">
        <v>33</v>
      </c>
      <c r="V123" s="22"/>
    </row>
    <row r="124" customFormat="false" ht="23.1" hidden="false" customHeight="true" outlineLevel="3" collapsed="false">
      <c r="B124" s="20" t="s">
        <v>382</v>
      </c>
      <c r="C124" s="20"/>
      <c r="D124" s="20"/>
      <c r="E124" s="20"/>
      <c r="F124" s="20"/>
      <c r="G124" s="20"/>
    </row>
    <row r="125" customFormat="false" ht="23.1" hidden="false" customHeight="true" outlineLevel="4" collapsed="false">
      <c r="B125" s="43" t="s">
        <v>383</v>
      </c>
      <c r="C125" s="43"/>
      <c r="D125" s="43"/>
      <c r="E125" s="43"/>
      <c r="F125" s="43"/>
      <c r="G125" s="43"/>
    </row>
    <row r="126" customFormat="false" ht="21" hidden="false" customHeight="true" outlineLevel="5" collapsed="false">
      <c r="B126" s="21" t="n">
        <v>84</v>
      </c>
      <c r="C126" s="22" t="s">
        <v>384</v>
      </c>
      <c r="D126" s="22" t="s">
        <v>385</v>
      </c>
      <c r="E126" s="22"/>
      <c r="F126" s="22"/>
      <c r="G126" s="22"/>
      <c r="H126" s="23" t="s">
        <v>386</v>
      </c>
      <c r="I126" s="24"/>
      <c r="J126" s="25" t="n">
        <v>288</v>
      </c>
      <c r="K126" s="25" t="n">
        <v>12</v>
      </c>
      <c r="L126" s="24" t="s">
        <v>31</v>
      </c>
      <c r="M126" s="21" t="n">
        <v>12</v>
      </c>
      <c r="N126" s="26" t="n">
        <f aca="false">IF(Q14,30.12*(1-Q14/100),30.12*(1-Q3/100))</f>
        <v>30.12</v>
      </c>
      <c r="O126" s="27"/>
      <c r="P126" s="24" t="n">
        <f aca="false">N126*O126</f>
        <v>0</v>
      </c>
      <c r="Q126" s="28" t="n">
        <f aca="false">0.032*O126</f>
        <v>0</v>
      </c>
      <c r="R126" s="42" t="n">
        <f aca="false">0.0004*O126</f>
        <v>0</v>
      </c>
      <c r="S126" s="30"/>
      <c r="T126" s="31" t="s">
        <v>387</v>
      </c>
      <c r="U126" s="31" t="s">
        <v>33</v>
      </c>
      <c r="V126" s="22"/>
    </row>
    <row r="127" customFormat="false" ht="23.1" hidden="false" customHeight="true" outlineLevel="3" collapsed="false">
      <c r="B127" s="20" t="s">
        <v>388</v>
      </c>
      <c r="C127" s="20"/>
      <c r="D127" s="20"/>
      <c r="E127" s="20"/>
      <c r="F127" s="20"/>
      <c r="G127" s="20"/>
    </row>
    <row r="128" customFormat="false" ht="23.1" hidden="false" customHeight="true" outlineLevel="4" collapsed="false">
      <c r="B128" s="43" t="s">
        <v>389</v>
      </c>
      <c r="C128" s="43"/>
      <c r="D128" s="43"/>
      <c r="E128" s="43"/>
      <c r="F128" s="43"/>
      <c r="G128" s="43"/>
    </row>
    <row r="129" customFormat="false" ht="21" hidden="false" customHeight="true" outlineLevel="5" collapsed="false">
      <c r="B129" s="21" t="n">
        <v>85</v>
      </c>
      <c r="C129" s="22" t="s">
        <v>390</v>
      </c>
      <c r="D129" s="22" t="s">
        <v>391</v>
      </c>
      <c r="E129" s="22"/>
      <c r="F129" s="22"/>
      <c r="G129" s="22"/>
      <c r="H129" s="23" t="s">
        <v>392</v>
      </c>
      <c r="I129" s="24"/>
      <c r="J129" s="25" t="n">
        <v>120</v>
      </c>
      <c r="K129" s="25" t="n">
        <v>12</v>
      </c>
      <c r="L129" s="25" t="n">
        <v>240</v>
      </c>
      <c r="M129" s="21" t="n">
        <v>6</v>
      </c>
      <c r="N129" s="26" t="n">
        <f aca="false">IF(Q14,48.95*(1-Q14/100),48.95*(1-Q3/100))</f>
        <v>48.95</v>
      </c>
      <c r="O129" s="27"/>
      <c r="P129" s="24" t="n">
        <f aca="false">N129*O129</f>
        <v>0</v>
      </c>
      <c r="Q129" s="28" t="n">
        <f aca="false">0.083*O129</f>
        <v>0</v>
      </c>
      <c r="R129" s="29" t="n">
        <f aca="false">0.00018*O129</f>
        <v>0</v>
      </c>
      <c r="S129" s="30"/>
      <c r="T129" s="31" t="s">
        <v>393</v>
      </c>
      <c r="U129" s="31" t="s">
        <v>33</v>
      </c>
      <c r="V129" s="22"/>
    </row>
    <row r="130" customFormat="false" ht="23.1" hidden="false" customHeight="true" outlineLevel="4" collapsed="false">
      <c r="B130" s="43" t="s">
        <v>394</v>
      </c>
      <c r="C130" s="43"/>
      <c r="D130" s="43"/>
      <c r="E130" s="43"/>
      <c r="F130" s="43"/>
      <c r="G130" s="43"/>
    </row>
    <row r="131" customFormat="false" ht="21" hidden="false" customHeight="true" outlineLevel="5" collapsed="false">
      <c r="B131" s="21" t="n">
        <v>86</v>
      </c>
      <c r="C131" s="22" t="s">
        <v>395</v>
      </c>
      <c r="D131" s="22" t="s">
        <v>396</v>
      </c>
      <c r="E131" s="22"/>
      <c r="F131" s="22"/>
      <c r="G131" s="22"/>
      <c r="H131" s="23" t="s">
        <v>397</v>
      </c>
      <c r="I131" s="24"/>
      <c r="J131" s="25" t="n">
        <v>360</v>
      </c>
      <c r="K131" s="25" t="n">
        <v>12</v>
      </c>
      <c r="L131" s="25" t="n">
        <v>877</v>
      </c>
      <c r="M131" s="21" t="n">
        <v>14</v>
      </c>
      <c r="N131" s="26" t="n">
        <f aca="false">IF(Q14,20.06*(1-Q14/100),20.06*(1-Q3/100))</f>
        <v>20.06</v>
      </c>
      <c r="O131" s="27"/>
      <c r="P131" s="24" t="n">
        <f aca="false">N131*O131</f>
        <v>0</v>
      </c>
      <c r="Q131" s="28" t="n">
        <f aca="false">0.018*O131</f>
        <v>0</v>
      </c>
      <c r="R131" s="29" t="n">
        <f aca="false">0.00002*O131</f>
        <v>0</v>
      </c>
      <c r="S131" s="30"/>
      <c r="T131" s="31" t="s">
        <v>398</v>
      </c>
      <c r="U131" s="31" t="s">
        <v>33</v>
      </c>
      <c r="V131" s="22"/>
    </row>
    <row r="132" customFormat="false" ht="21" hidden="false" customHeight="true" outlineLevel="5" collapsed="false">
      <c r="B132" s="21" t="n">
        <v>87</v>
      </c>
      <c r="C132" s="22" t="s">
        <v>399</v>
      </c>
      <c r="D132" s="22" t="s">
        <v>400</v>
      </c>
      <c r="E132" s="22"/>
      <c r="F132" s="22"/>
      <c r="G132" s="22"/>
      <c r="H132" s="23" t="s">
        <v>401</v>
      </c>
      <c r="I132" s="24"/>
      <c r="J132" s="25" t="n">
        <v>240</v>
      </c>
      <c r="K132" s="25" t="n">
        <v>12</v>
      </c>
      <c r="L132" s="45" t="n">
        <v>1206</v>
      </c>
      <c r="M132" s="21" t="n">
        <v>7</v>
      </c>
      <c r="N132" s="26" t="n">
        <f aca="false">IF(Q14,38.36*(1-Q14/100),38.36*(1-Q3/100))</f>
        <v>38.36</v>
      </c>
      <c r="O132" s="27"/>
      <c r="P132" s="24" t="n">
        <f aca="false">N132*O132</f>
        <v>0</v>
      </c>
      <c r="Q132" s="28" t="n">
        <f aca="false">0.054*O132</f>
        <v>0</v>
      </c>
      <c r="R132" s="29" t="n">
        <f aca="false">0.00009*O132</f>
        <v>0</v>
      </c>
      <c r="S132" s="30"/>
      <c r="T132" s="31" t="s">
        <v>402</v>
      </c>
      <c r="U132" s="31" t="s">
        <v>33</v>
      </c>
      <c r="V132" s="22"/>
    </row>
    <row r="133" customFormat="false" ht="21" hidden="false" customHeight="true" outlineLevel="5" collapsed="false">
      <c r="B133" s="21" t="n">
        <v>88</v>
      </c>
      <c r="C133" s="22" t="s">
        <v>403</v>
      </c>
      <c r="D133" s="22" t="s">
        <v>404</v>
      </c>
      <c r="E133" s="22"/>
      <c r="F133" s="22"/>
      <c r="G133" s="22"/>
      <c r="H133" s="23" t="s">
        <v>405</v>
      </c>
      <c r="I133" s="24"/>
      <c r="J133" s="25" t="n">
        <v>120</v>
      </c>
      <c r="K133" s="25" t="n">
        <v>12</v>
      </c>
      <c r="L133" s="45" t="n">
        <v>1044</v>
      </c>
      <c r="M133" s="21" t="n">
        <v>5</v>
      </c>
      <c r="N133" s="26" t="n">
        <f aca="false">IF(Q14,57.47*(1-Q14/100),57.47*(1-Q3/100))</f>
        <v>57.47</v>
      </c>
      <c r="O133" s="27"/>
      <c r="P133" s="24" t="n">
        <f aca="false">N133*O133</f>
        <v>0</v>
      </c>
      <c r="Q133" s="28" t="n">
        <f aca="false">0.083*O133</f>
        <v>0</v>
      </c>
      <c r="R133" s="29" t="n">
        <f aca="false">0.00022*O133</f>
        <v>0</v>
      </c>
      <c r="S133" s="30"/>
      <c r="T133" s="31" t="s">
        <v>406</v>
      </c>
      <c r="U133" s="31" t="s">
        <v>33</v>
      </c>
      <c r="V133" s="22"/>
    </row>
    <row r="134" customFormat="false" ht="23.1" hidden="false" customHeight="true" outlineLevel="3" collapsed="false">
      <c r="B134" s="20" t="s">
        <v>407</v>
      </c>
      <c r="C134" s="20"/>
      <c r="D134" s="20"/>
      <c r="E134" s="20"/>
      <c r="F134" s="20"/>
      <c r="G134" s="20"/>
    </row>
    <row r="135" customFormat="false" ht="21" hidden="false" customHeight="true" outlineLevel="4" collapsed="false">
      <c r="B135" s="21" t="n">
        <v>89</v>
      </c>
      <c r="C135" s="22" t="s">
        <v>408</v>
      </c>
      <c r="D135" s="22" t="s">
        <v>409</v>
      </c>
      <c r="E135" s="22"/>
      <c r="F135" s="22"/>
      <c r="G135" s="22"/>
      <c r="H135" s="23" t="s">
        <v>410</v>
      </c>
      <c r="I135" s="24"/>
      <c r="J135" s="25" t="n">
        <v>288</v>
      </c>
      <c r="K135" s="25" t="n">
        <v>12</v>
      </c>
      <c r="L135" s="24" t="s">
        <v>31</v>
      </c>
      <c r="M135" s="21" t="n">
        <v>12</v>
      </c>
      <c r="N135" s="26" t="n">
        <f aca="false">IF(Q14,41.76*(1-Q14/100),41.76*(1-Q3/100))</f>
        <v>41.76</v>
      </c>
      <c r="O135" s="27"/>
      <c r="P135" s="24" t="n">
        <f aca="false">N135*O135</f>
        <v>0</v>
      </c>
      <c r="Q135" s="48" t="n">
        <f aca="false">0.06*O135</f>
        <v>0</v>
      </c>
      <c r="R135" s="29" t="n">
        <f aca="false">0.00007*O135</f>
        <v>0</v>
      </c>
      <c r="S135" s="30"/>
      <c r="T135" s="31" t="s">
        <v>411</v>
      </c>
      <c r="U135" s="31" t="s">
        <v>33</v>
      </c>
      <c r="V135" s="22"/>
    </row>
    <row r="136" customFormat="false" ht="23.1" hidden="false" customHeight="true" outlineLevel="3" collapsed="false">
      <c r="B136" s="20" t="s">
        <v>412</v>
      </c>
      <c r="C136" s="20"/>
      <c r="D136" s="20"/>
      <c r="E136" s="20"/>
      <c r="F136" s="20"/>
      <c r="G136" s="20"/>
    </row>
    <row r="137" customFormat="false" ht="21" hidden="false" customHeight="true" outlineLevel="4" collapsed="false">
      <c r="B137" s="21" t="n">
        <v>90</v>
      </c>
      <c r="C137" s="22" t="s">
        <v>413</v>
      </c>
      <c r="D137" s="22" t="s">
        <v>414</v>
      </c>
      <c r="E137" s="22"/>
      <c r="F137" s="22"/>
      <c r="G137" s="22"/>
      <c r="H137" s="23" t="s">
        <v>415</v>
      </c>
      <c r="I137" s="24"/>
      <c r="J137" s="25" t="n">
        <v>500</v>
      </c>
      <c r="K137" s="25" t="n">
        <v>10</v>
      </c>
      <c r="L137" s="25" t="n">
        <v>200</v>
      </c>
      <c r="M137" s="21" t="n">
        <v>20</v>
      </c>
      <c r="N137" s="26" t="n">
        <f aca="false">IF(Q14,16.4*(1-Q14/100),16.4*(1-Q3/100))</f>
        <v>16.4</v>
      </c>
      <c r="O137" s="27"/>
      <c r="P137" s="24" t="n">
        <f aca="false">N137*O137</f>
        <v>0</v>
      </c>
      <c r="Q137" s="28" t="n">
        <f aca="false">0.058*O137</f>
        <v>0</v>
      </c>
      <c r="R137" s="29" t="n">
        <f aca="false">0.00005*O137</f>
        <v>0</v>
      </c>
      <c r="S137" s="30"/>
      <c r="T137" s="31" t="s">
        <v>416</v>
      </c>
      <c r="U137" s="31" t="s">
        <v>33</v>
      </c>
      <c r="V137" s="22"/>
    </row>
    <row r="138" customFormat="false" ht="21" hidden="false" customHeight="true" outlineLevel="4" collapsed="false">
      <c r="B138" s="21" t="n">
        <v>91</v>
      </c>
      <c r="C138" s="22" t="s">
        <v>417</v>
      </c>
      <c r="D138" s="22" t="s">
        <v>418</v>
      </c>
      <c r="E138" s="22"/>
      <c r="F138" s="22"/>
      <c r="G138" s="22"/>
      <c r="H138" s="23" t="s">
        <v>419</v>
      </c>
      <c r="I138" s="24"/>
      <c r="J138" s="45" t="n">
        <v>1000</v>
      </c>
      <c r="K138" s="25" t="n">
        <v>10</v>
      </c>
      <c r="L138" s="24" t="s">
        <v>31</v>
      </c>
      <c r="M138" s="21" t="n">
        <v>40</v>
      </c>
      <c r="N138" s="26" t="n">
        <f aca="false">IF(Q14,8.55*(1-Q14/100),8.55*(1-Q3/100))</f>
        <v>8.55</v>
      </c>
      <c r="O138" s="27"/>
      <c r="P138" s="24" t="n">
        <f aca="false">N138*O138</f>
        <v>0</v>
      </c>
      <c r="Q138" s="48" t="n">
        <f aca="false">0.18*O138</f>
        <v>0</v>
      </c>
      <c r="R138" s="42" t="n">
        <f aca="false">0.0002*O138</f>
        <v>0</v>
      </c>
      <c r="S138" s="30"/>
      <c r="T138" s="31" t="s">
        <v>420</v>
      </c>
      <c r="U138" s="31" t="s">
        <v>33</v>
      </c>
      <c r="V138" s="22"/>
    </row>
    <row r="139" customFormat="false" ht="21" hidden="false" customHeight="true" outlineLevel="4" collapsed="false">
      <c r="B139" s="21" t="n">
        <v>92</v>
      </c>
      <c r="C139" s="22" t="s">
        <v>421</v>
      </c>
      <c r="D139" s="22" t="s">
        <v>422</v>
      </c>
      <c r="E139" s="22"/>
      <c r="F139" s="22"/>
      <c r="G139" s="22"/>
      <c r="H139" s="23" t="s">
        <v>423</v>
      </c>
      <c r="I139" s="24"/>
      <c r="J139" s="25" t="n">
        <v>500</v>
      </c>
      <c r="K139" s="25" t="n">
        <v>10</v>
      </c>
      <c r="L139" s="25" t="n">
        <v>48</v>
      </c>
      <c r="M139" s="21" t="n">
        <v>30</v>
      </c>
      <c r="N139" s="26" t="n">
        <f aca="false">IF(Q14,12.73*(1-Q14/100),12.73*(1-Q3/100))</f>
        <v>12.73</v>
      </c>
      <c r="O139" s="27"/>
      <c r="P139" s="24" t="n">
        <f aca="false">N139*O139</f>
        <v>0</v>
      </c>
      <c r="Q139" s="28" t="n">
        <f aca="false">0.032*O139</f>
        <v>0</v>
      </c>
      <c r="R139" s="29" t="n">
        <f aca="false">0.00004*O139</f>
        <v>0</v>
      </c>
      <c r="S139" s="30"/>
      <c r="T139" s="31" t="s">
        <v>424</v>
      </c>
      <c r="U139" s="31" t="s">
        <v>33</v>
      </c>
      <c r="V139" s="22"/>
    </row>
    <row r="140" customFormat="false" ht="23.1" hidden="false" customHeight="true" outlineLevel="3" collapsed="false">
      <c r="B140" s="20" t="s">
        <v>425</v>
      </c>
      <c r="C140" s="20"/>
      <c r="D140" s="20"/>
      <c r="E140" s="20"/>
      <c r="F140" s="20"/>
      <c r="G140" s="20"/>
    </row>
    <row r="141" customFormat="false" ht="21" hidden="false" customHeight="true" outlineLevel="4" collapsed="false">
      <c r="B141" s="21" t="n">
        <v>93</v>
      </c>
      <c r="C141" s="22" t="s">
        <v>426</v>
      </c>
      <c r="D141" s="22" t="s">
        <v>427</v>
      </c>
      <c r="E141" s="22"/>
      <c r="F141" s="22"/>
      <c r="G141" s="22"/>
      <c r="H141" s="23" t="s">
        <v>428</v>
      </c>
      <c r="I141" s="24"/>
      <c r="J141" s="25" t="n">
        <v>500</v>
      </c>
      <c r="K141" s="25" t="n">
        <v>10</v>
      </c>
      <c r="L141" s="24" t="s">
        <v>31</v>
      </c>
      <c r="M141" s="21" t="n">
        <v>20</v>
      </c>
      <c r="N141" s="26" t="n">
        <f aca="false">IF(Q14,17.21*(1-Q14/100),17.21*(1-Q3/100))</f>
        <v>17.21</v>
      </c>
      <c r="O141" s="27"/>
      <c r="P141" s="24" t="n">
        <f aca="false">N141*O141</f>
        <v>0</v>
      </c>
      <c r="Q141" s="28" t="n">
        <f aca="false">0.039*O141</f>
        <v>0</v>
      </c>
      <c r="R141" s="29" t="n">
        <f aca="false">0.00013*O141</f>
        <v>0</v>
      </c>
      <c r="S141" s="30"/>
      <c r="T141" s="31" t="s">
        <v>429</v>
      </c>
      <c r="U141" s="31" t="s">
        <v>33</v>
      </c>
      <c r="V141" s="22"/>
    </row>
    <row r="142" customFormat="false" ht="21" hidden="false" customHeight="true" outlineLevel="4" collapsed="false">
      <c r="B142" s="21" t="n">
        <v>94</v>
      </c>
      <c r="C142" s="22" t="s">
        <v>430</v>
      </c>
      <c r="D142" s="22" t="s">
        <v>431</v>
      </c>
      <c r="E142" s="22"/>
      <c r="F142" s="22"/>
      <c r="G142" s="22"/>
      <c r="H142" s="23" t="s">
        <v>432</v>
      </c>
      <c r="I142" s="24"/>
      <c r="J142" s="25" t="n">
        <v>500</v>
      </c>
      <c r="K142" s="25" t="n">
        <v>10</v>
      </c>
      <c r="L142" s="24" t="s">
        <v>31</v>
      </c>
      <c r="M142" s="21" t="n">
        <v>20</v>
      </c>
      <c r="N142" s="26" t="n">
        <f aca="false">IF(Q14,17.56*(1-Q14/100),17.56*(1-Q3/100))</f>
        <v>17.56</v>
      </c>
      <c r="O142" s="27"/>
      <c r="P142" s="24" t="n">
        <f aca="false">N142*O142</f>
        <v>0</v>
      </c>
      <c r="Q142" s="28" t="n">
        <f aca="false">0.046*O142</f>
        <v>0</v>
      </c>
      <c r="R142" s="29" t="n">
        <f aca="false">0.00007*O142</f>
        <v>0</v>
      </c>
      <c r="S142" s="30"/>
      <c r="T142" s="31" t="s">
        <v>433</v>
      </c>
      <c r="U142" s="31" t="s">
        <v>33</v>
      </c>
      <c r="V142" s="22"/>
    </row>
    <row r="143" customFormat="false" ht="21" hidden="false" customHeight="true" outlineLevel="4" collapsed="false">
      <c r="B143" s="21" t="n">
        <v>95</v>
      </c>
      <c r="C143" s="22" t="s">
        <v>434</v>
      </c>
      <c r="D143" s="22" t="s">
        <v>435</v>
      </c>
      <c r="E143" s="22"/>
      <c r="F143" s="22"/>
      <c r="G143" s="22"/>
      <c r="H143" s="23" t="s">
        <v>436</v>
      </c>
      <c r="I143" s="24"/>
      <c r="J143" s="25" t="n">
        <v>300</v>
      </c>
      <c r="K143" s="25" t="n">
        <v>10</v>
      </c>
      <c r="L143" s="24" t="s">
        <v>31</v>
      </c>
      <c r="M143" s="21" t="n">
        <v>10</v>
      </c>
      <c r="N143" s="26" t="n">
        <f aca="false">IF(Q14,46.4*(1-Q14/100),46.4*(1-Q3/100))</f>
        <v>46.4</v>
      </c>
      <c r="O143" s="27"/>
      <c r="P143" s="24" t="n">
        <f aca="false">N143*O143</f>
        <v>0</v>
      </c>
      <c r="Q143" s="48" t="n">
        <f aca="false">0.06*O143</f>
        <v>0</v>
      </c>
      <c r="R143" s="29" t="n">
        <f aca="false">0.00017*O143</f>
        <v>0</v>
      </c>
      <c r="S143" s="30"/>
      <c r="T143" s="31" t="s">
        <v>437</v>
      </c>
      <c r="U143" s="31" t="s">
        <v>33</v>
      </c>
      <c r="V143" s="22"/>
    </row>
    <row r="144" customFormat="false" ht="21" hidden="false" customHeight="true" outlineLevel="4" collapsed="false">
      <c r="B144" s="21" t="n">
        <v>96</v>
      </c>
      <c r="C144" s="22" t="s">
        <v>438</v>
      </c>
      <c r="D144" s="22" t="s">
        <v>439</v>
      </c>
      <c r="E144" s="22"/>
      <c r="F144" s="22"/>
      <c r="G144" s="22"/>
      <c r="H144" s="23" t="s">
        <v>440</v>
      </c>
      <c r="I144" s="24"/>
      <c r="J144" s="25" t="n">
        <v>300</v>
      </c>
      <c r="K144" s="25" t="n">
        <v>10</v>
      </c>
      <c r="L144" s="24" t="s">
        <v>31</v>
      </c>
      <c r="M144" s="21" t="n">
        <v>10</v>
      </c>
      <c r="N144" s="26" t="n">
        <f aca="false">IF(Q14,46.4*(1-Q14/100),46.4*(1-Q3/100))</f>
        <v>46.4</v>
      </c>
      <c r="O144" s="27"/>
      <c r="P144" s="24" t="n">
        <f aca="false">N144*O144</f>
        <v>0</v>
      </c>
      <c r="Q144" s="28" t="n">
        <f aca="false">0.063*O144</f>
        <v>0</v>
      </c>
      <c r="R144" s="29" t="n">
        <f aca="false">0.00011*O144</f>
        <v>0</v>
      </c>
      <c r="S144" s="30"/>
      <c r="T144" s="31" t="s">
        <v>441</v>
      </c>
      <c r="U144" s="31" t="s">
        <v>33</v>
      </c>
      <c r="V144" s="22"/>
    </row>
    <row r="145" customFormat="false" ht="21" hidden="false" customHeight="true" outlineLevel="4" collapsed="false">
      <c r="B145" s="21" t="n">
        <v>97</v>
      </c>
      <c r="C145" s="22" t="s">
        <v>442</v>
      </c>
      <c r="D145" s="22" t="s">
        <v>443</v>
      </c>
      <c r="E145" s="22"/>
      <c r="F145" s="22"/>
      <c r="G145" s="22"/>
      <c r="H145" s="23" t="s">
        <v>444</v>
      </c>
      <c r="I145" s="24"/>
      <c r="J145" s="25" t="n">
        <v>500</v>
      </c>
      <c r="K145" s="25" t="n">
        <v>10</v>
      </c>
      <c r="L145" s="45" t="n">
        <v>2720</v>
      </c>
      <c r="M145" s="21" t="n">
        <v>20</v>
      </c>
      <c r="N145" s="26" t="n">
        <f aca="false">IF(Q14,20.81*(1-Q14/100),20.81*(1-Q3/100))</f>
        <v>20.81</v>
      </c>
      <c r="O145" s="27"/>
      <c r="P145" s="24" t="n">
        <f aca="false">N145*O145</f>
        <v>0</v>
      </c>
      <c r="Q145" s="28" t="n">
        <f aca="false">0.031*O145</f>
        <v>0</v>
      </c>
      <c r="R145" s="29" t="n">
        <f aca="false">0.00011*O145</f>
        <v>0</v>
      </c>
      <c r="S145" s="30"/>
      <c r="T145" s="31" t="s">
        <v>445</v>
      </c>
      <c r="U145" s="31" t="s">
        <v>33</v>
      </c>
      <c r="V145" s="22"/>
    </row>
    <row r="146" customFormat="false" ht="21" hidden="false" customHeight="true" outlineLevel="4" collapsed="false">
      <c r="B146" s="21" t="n">
        <v>98</v>
      </c>
      <c r="C146" s="22" t="s">
        <v>446</v>
      </c>
      <c r="D146" s="22" t="s">
        <v>447</v>
      </c>
      <c r="E146" s="22"/>
      <c r="F146" s="22"/>
      <c r="G146" s="22"/>
      <c r="H146" s="23" t="s">
        <v>448</v>
      </c>
      <c r="I146" s="24"/>
      <c r="J146" s="25" t="n">
        <v>500</v>
      </c>
      <c r="K146" s="25" t="n">
        <v>10</v>
      </c>
      <c r="L146" s="45" t="n">
        <v>2131</v>
      </c>
      <c r="M146" s="21" t="n">
        <v>10</v>
      </c>
      <c r="N146" s="26" t="n">
        <f aca="false">IF(Q14,31.28*(1-Q14/100),31.28*(1-Q3/100))</f>
        <v>31.28</v>
      </c>
      <c r="O146" s="27"/>
      <c r="P146" s="24" t="n">
        <f aca="false">N146*O146</f>
        <v>0</v>
      </c>
      <c r="Q146" s="28" t="n">
        <f aca="false">0.044*O146</f>
        <v>0</v>
      </c>
      <c r="R146" s="29" t="n">
        <f aca="false">0.00015*O146</f>
        <v>0</v>
      </c>
      <c r="S146" s="30"/>
      <c r="T146" s="31" t="s">
        <v>449</v>
      </c>
      <c r="U146" s="31" t="s">
        <v>33</v>
      </c>
      <c r="V146" s="22"/>
    </row>
    <row r="147" customFormat="false" ht="23.1" hidden="false" customHeight="true" outlineLevel="3" collapsed="false">
      <c r="B147" s="20" t="s">
        <v>450</v>
      </c>
      <c r="C147" s="20"/>
      <c r="D147" s="20"/>
      <c r="E147" s="20"/>
      <c r="F147" s="20"/>
      <c r="G147" s="20"/>
    </row>
    <row r="148" customFormat="false" ht="21" hidden="false" customHeight="true" outlineLevel="4" collapsed="false">
      <c r="B148" s="21" t="n">
        <v>99</v>
      </c>
      <c r="C148" s="22" t="s">
        <v>451</v>
      </c>
      <c r="D148" s="22" t="s">
        <v>452</v>
      </c>
      <c r="E148" s="22"/>
      <c r="F148" s="22"/>
      <c r="G148" s="22"/>
      <c r="H148" s="23" t="s">
        <v>453</v>
      </c>
      <c r="I148" s="24"/>
      <c r="J148" s="25" t="n">
        <v>288</v>
      </c>
      <c r="K148" s="25" t="n">
        <v>12</v>
      </c>
      <c r="L148" s="25" t="n">
        <v>516</v>
      </c>
      <c r="M148" s="21" t="n">
        <v>12</v>
      </c>
      <c r="N148" s="26" t="n">
        <f aca="false">IF(Q14,26.28*(1-Q14/100),26.28*(1-Q3/100))</f>
        <v>26.28</v>
      </c>
      <c r="O148" s="27"/>
      <c r="P148" s="24" t="n">
        <f aca="false">N148*O148</f>
        <v>0</v>
      </c>
      <c r="Q148" s="28" t="n">
        <f aca="false">0.026*O148</f>
        <v>0</v>
      </c>
      <c r="R148" s="42" t="n">
        <f aca="false">0.0001*O148</f>
        <v>0</v>
      </c>
      <c r="S148" s="30"/>
      <c r="T148" s="31" t="s">
        <v>454</v>
      </c>
      <c r="U148" s="31" t="s">
        <v>33</v>
      </c>
      <c r="V148" s="22"/>
    </row>
    <row r="149" customFormat="false" ht="21" hidden="false" customHeight="true" outlineLevel="4" collapsed="false">
      <c r="B149" s="21" t="n">
        <v>100</v>
      </c>
      <c r="C149" s="22" t="s">
        <v>455</v>
      </c>
      <c r="D149" s="22" t="s">
        <v>456</v>
      </c>
      <c r="E149" s="22"/>
      <c r="F149" s="22"/>
      <c r="G149" s="22"/>
      <c r="H149" s="23" t="s">
        <v>457</v>
      </c>
      <c r="I149" s="24"/>
      <c r="J149" s="25" t="n">
        <v>96</v>
      </c>
      <c r="K149" s="25" t="n">
        <v>12</v>
      </c>
      <c r="L149" s="24" t="s">
        <v>31</v>
      </c>
      <c r="M149" s="21" t="n">
        <v>12</v>
      </c>
      <c r="N149" s="26" t="n">
        <f aca="false">IF(Q14,123.47*(1-Q14/100),123.47*(1-Q3/100))</f>
        <v>123.47</v>
      </c>
      <c r="O149" s="27"/>
      <c r="P149" s="24" t="n">
        <f aca="false">N149*O149</f>
        <v>0</v>
      </c>
      <c r="Q149" s="28" t="n">
        <f aca="false">0.124*O149</f>
        <v>0</v>
      </c>
      <c r="R149" s="29" t="n">
        <f aca="false">0.00047*O149</f>
        <v>0</v>
      </c>
      <c r="S149" s="30"/>
      <c r="T149" s="31" t="s">
        <v>458</v>
      </c>
      <c r="U149" s="31" t="s">
        <v>33</v>
      </c>
      <c r="V149" s="22"/>
    </row>
    <row r="150" customFormat="false" ht="21" hidden="false" customHeight="true" outlineLevel="4" collapsed="false">
      <c r="B150" s="21" t="n">
        <v>101</v>
      </c>
      <c r="C150" s="22" t="s">
        <v>459</v>
      </c>
      <c r="D150" s="22" t="s">
        <v>460</v>
      </c>
      <c r="E150" s="22"/>
      <c r="F150" s="22"/>
      <c r="G150" s="22"/>
      <c r="H150" s="23" t="s">
        <v>461</v>
      </c>
      <c r="I150" s="24"/>
      <c r="J150" s="25" t="n">
        <v>72</v>
      </c>
      <c r="K150" s="25" t="n">
        <v>12</v>
      </c>
      <c r="L150" s="24" t="s">
        <v>31</v>
      </c>
      <c r="M150" s="21" t="n">
        <v>12</v>
      </c>
      <c r="N150" s="26" t="n">
        <f aca="false">IF(Q14,143.01*(1-Q14/100),143.01*(1-Q3/100))</f>
        <v>143.01</v>
      </c>
      <c r="O150" s="27"/>
      <c r="P150" s="24" t="n">
        <f aca="false">N150*O150</f>
        <v>0</v>
      </c>
      <c r="Q150" s="48" t="n">
        <f aca="false">0.21*O150</f>
        <v>0</v>
      </c>
      <c r="R150" s="29" t="n">
        <f aca="false">0.00042*O150</f>
        <v>0</v>
      </c>
      <c r="S150" s="30"/>
      <c r="T150" s="31" t="s">
        <v>462</v>
      </c>
      <c r="U150" s="31" t="s">
        <v>33</v>
      </c>
      <c r="V150" s="22"/>
    </row>
    <row r="151" customFormat="false" ht="21" hidden="false" customHeight="true" outlineLevel="4" collapsed="false">
      <c r="B151" s="21" t="n">
        <v>102</v>
      </c>
      <c r="C151" s="22" t="s">
        <v>463</v>
      </c>
      <c r="D151" s="22" t="s">
        <v>464</v>
      </c>
      <c r="E151" s="22"/>
      <c r="F151" s="22"/>
      <c r="G151" s="22"/>
      <c r="H151" s="23" t="s">
        <v>465</v>
      </c>
      <c r="I151" s="24"/>
      <c r="J151" s="25" t="n">
        <v>72</v>
      </c>
      <c r="K151" s="25" t="n">
        <v>12</v>
      </c>
      <c r="L151" s="25" t="n">
        <v>622</v>
      </c>
      <c r="M151" s="21" t="n">
        <v>12</v>
      </c>
      <c r="N151" s="26" t="n">
        <f aca="false">IF(Q14,143.01*(1-Q14/100),143.01*(1-Q3/100))</f>
        <v>143.01</v>
      </c>
      <c r="O151" s="27"/>
      <c r="P151" s="24" t="n">
        <f aca="false">N151*O151</f>
        <v>0</v>
      </c>
      <c r="Q151" s="28" t="n">
        <f aca="false">0.208*O151</f>
        <v>0</v>
      </c>
      <c r="R151" s="29" t="n">
        <f aca="false">0.00044*O151</f>
        <v>0</v>
      </c>
      <c r="S151" s="30"/>
      <c r="T151" s="31" t="s">
        <v>466</v>
      </c>
      <c r="U151" s="31" t="s">
        <v>33</v>
      </c>
      <c r="V151" s="22"/>
    </row>
    <row r="152" customFormat="false" ht="21" hidden="false" customHeight="true" outlineLevel="4" collapsed="false">
      <c r="B152" s="32" t="n">
        <v>103</v>
      </c>
      <c r="C152" s="33" t="s">
        <v>467</v>
      </c>
      <c r="D152" s="33" t="s">
        <v>468</v>
      </c>
      <c r="E152" s="33"/>
      <c r="F152" s="33"/>
      <c r="G152" s="33"/>
      <c r="H152" s="34" t="s">
        <v>469</v>
      </c>
      <c r="I152" s="35"/>
      <c r="J152" s="36" t="n">
        <v>120</v>
      </c>
      <c r="K152" s="36" t="n">
        <v>12</v>
      </c>
      <c r="L152" s="36" t="n">
        <v>8</v>
      </c>
      <c r="M152" s="32" t="n">
        <v>8</v>
      </c>
      <c r="N152" s="37" t="n">
        <f aca="false">IF(Q14,80.81*(1-Q14/100),80.81*(1-Q3/100))</f>
        <v>80.81</v>
      </c>
      <c r="O152" s="27"/>
      <c r="P152" s="35" t="n">
        <f aca="false">N152*O152</f>
        <v>0</v>
      </c>
      <c r="Q152" s="38" t="n">
        <f aca="false">0.122*O152</f>
        <v>0</v>
      </c>
      <c r="R152" s="39" t="n">
        <f aca="false">0.00025*O152</f>
        <v>0</v>
      </c>
      <c r="S152" s="40" t="s">
        <v>38</v>
      </c>
      <c r="T152" s="41" t="s">
        <v>470</v>
      </c>
      <c r="U152" s="41" t="s">
        <v>33</v>
      </c>
      <c r="V152" s="33"/>
    </row>
    <row r="153" customFormat="false" ht="23.1" hidden="false" customHeight="true" outlineLevel="3" collapsed="false">
      <c r="B153" s="20" t="s">
        <v>471</v>
      </c>
      <c r="C153" s="20"/>
      <c r="D153" s="20"/>
      <c r="E153" s="20"/>
      <c r="F153" s="20"/>
      <c r="G153" s="20"/>
    </row>
    <row r="154" customFormat="false" ht="23.1" hidden="false" customHeight="true" outlineLevel="4" collapsed="false">
      <c r="B154" s="43" t="s">
        <v>472</v>
      </c>
      <c r="C154" s="43"/>
      <c r="D154" s="43"/>
      <c r="E154" s="43"/>
      <c r="F154" s="43"/>
      <c r="G154" s="43"/>
    </row>
    <row r="155" customFormat="false" ht="21" hidden="false" customHeight="true" outlineLevel="5" collapsed="false">
      <c r="B155" s="21" t="n">
        <v>104</v>
      </c>
      <c r="C155" s="22" t="s">
        <v>473</v>
      </c>
      <c r="D155" s="22" t="s">
        <v>474</v>
      </c>
      <c r="E155" s="22"/>
      <c r="F155" s="22"/>
      <c r="G155" s="22"/>
      <c r="H155" s="23" t="s">
        <v>475</v>
      </c>
      <c r="I155" s="24"/>
      <c r="J155" s="25" t="n">
        <v>576</v>
      </c>
      <c r="K155" s="25" t="n">
        <v>12</v>
      </c>
      <c r="L155" s="24" t="s">
        <v>31</v>
      </c>
      <c r="M155" s="21" t="n">
        <v>24</v>
      </c>
      <c r="N155" s="26" t="n">
        <f aca="false">IF(Q14,13.94*(1-Q14/100),13.94*(1-Q3/100))</f>
        <v>13.94</v>
      </c>
      <c r="O155" s="27"/>
      <c r="P155" s="24" t="n">
        <f aca="false">N155*O155</f>
        <v>0</v>
      </c>
      <c r="Q155" s="48" t="n">
        <f aca="false">0.02*O155</f>
        <v>0</v>
      </c>
      <c r="R155" s="29" t="n">
        <f aca="false">0.00003*O155</f>
        <v>0</v>
      </c>
      <c r="S155" s="30"/>
      <c r="T155" s="31" t="s">
        <v>476</v>
      </c>
      <c r="U155" s="31" t="s">
        <v>33</v>
      </c>
      <c r="V155" s="22"/>
    </row>
    <row r="156" customFormat="false" ht="21" hidden="false" customHeight="true" outlineLevel="5" collapsed="false">
      <c r="B156" s="21" t="n">
        <v>105</v>
      </c>
      <c r="C156" s="22" t="s">
        <v>477</v>
      </c>
      <c r="D156" s="22" t="s">
        <v>478</v>
      </c>
      <c r="E156" s="22"/>
      <c r="F156" s="22"/>
      <c r="G156" s="22"/>
      <c r="H156" s="23" t="s">
        <v>479</v>
      </c>
      <c r="I156" s="24"/>
      <c r="J156" s="25" t="n">
        <v>576</v>
      </c>
      <c r="K156" s="25" t="n">
        <v>12</v>
      </c>
      <c r="L156" s="24" t="s">
        <v>31</v>
      </c>
      <c r="M156" s="21" t="n">
        <v>24</v>
      </c>
      <c r="N156" s="26" t="n">
        <f aca="false">IF(Q14,15.87*(1-Q14/100),15.87*(1-Q3/100))</f>
        <v>15.87</v>
      </c>
      <c r="O156" s="27"/>
      <c r="P156" s="24" t="n">
        <f aca="false">N156*O156</f>
        <v>0</v>
      </c>
      <c r="Q156" s="28" t="n">
        <f aca="false">0.025*O156</f>
        <v>0</v>
      </c>
      <c r="R156" s="29" t="n">
        <f aca="false">0.00003*O156</f>
        <v>0</v>
      </c>
      <c r="S156" s="30"/>
      <c r="T156" s="31" t="s">
        <v>480</v>
      </c>
      <c r="U156" s="31" t="s">
        <v>33</v>
      </c>
      <c r="V156" s="22"/>
    </row>
    <row r="157" customFormat="false" ht="21" hidden="false" customHeight="true" outlineLevel="5" collapsed="false">
      <c r="B157" s="21" t="n">
        <v>106</v>
      </c>
      <c r="C157" s="22" t="s">
        <v>481</v>
      </c>
      <c r="D157" s="22" t="s">
        <v>482</v>
      </c>
      <c r="E157" s="22"/>
      <c r="F157" s="22"/>
      <c r="G157" s="22"/>
      <c r="H157" s="23" t="s">
        <v>483</v>
      </c>
      <c r="I157" s="24"/>
      <c r="J157" s="25" t="n">
        <v>576</v>
      </c>
      <c r="K157" s="25" t="n">
        <v>12</v>
      </c>
      <c r="L157" s="24" t="s">
        <v>31</v>
      </c>
      <c r="M157" s="21" t="n">
        <v>24</v>
      </c>
      <c r="N157" s="26" t="n">
        <f aca="false">IF(Q14,18.72*(1-Q14/100),18.72*(1-Q3/100))</f>
        <v>18.72</v>
      </c>
      <c r="O157" s="27"/>
      <c r="P157" s="24" t="n">
        <f aca="false">N157*O157</f>
        <v>0</v>
      </c>
      <c r="Q157" s="48" t="n">
        <f aca="false">0.03*O157</f>
        <v>0</v>
      </c>
      <c r="R157" s="29" t="n">
        <f aca="false">0.00003*O157</f>
        <v>0</v>
      </c>
      <c r="S157" s="30"/>
      <c r="T157" s="31" t="s">
        <v>484</v>
      </c>
      <c r="U157" s="31" t="s">
        <v>33</v>
      </c>
      <c r="V157" s="22"/>
    </row>
    <row r="158" customFormat="false" ht="23.1" hidden="false" customHeight="true" outlineLevel="4" collapsed="false">
      <c r="B158" s="43" t="s">
        <v>485</v>
      </c>
      <c r="C158" s="43"/>
      <c r="D158" s="43"/>
      <c r="E158" s="43"/>
      <c r="F158" s="43"/>
      <c r="G158" s="43"/>
    </row>
    <row r="159" customFormat="false" ht="21" hidden="false" customHeight="true" outlineLevel="5" collapsed="false">
      <c r="B159" s="21" t="n">
        <v>107</v>
      </c>
      <c r="C159" s="22" t="s">
        <v>486</v>
      </c>
      <c r="D159" s="22" t="s">
        <v>487</v>
      </c>
      <c r="E159" s="22"/>
      <c r="F159" s="22"/>
      <c r="G159" s="22"/>
      <c r="H159" s="23" t="s">
        <v>488</v>
      </c>
      <c r="I159" s="24"/>
      <c r="J159" s="45" t="n">
        <v>1200</v>
      </c>
      <c r="K159" s="25" t="n">
        <v>24</v>
      </c>
      <c r="L159" s="24" t="s">
        <v>31</v>
      </c>
      <c r="M159" s="21" t="n">
        <v>48</v>
      </c>
      <c r="N159" s="26" t="n">
        <f aca="false">IF(Q14,10*(1-Q14/100),10*(1-Q3/100))</f>
        <v>10</v>
      </c>
      <c r="O159" s="27"/>
      <c r="P159" s="24" t="n">
        <f aca="false">N159*O159</f>
        <v>0</v>
      </c>
      <c r="Q159" s="28" t="n">
        <f aca="false">0.011*O159</f>
        <v>0</v>
      </c>
      <c r="R159" s="29" t="n">
        <f aca="false">0.00033*O159</f>
        <v>0</v>
      </c>
      <c r="S159" s="30"/>
      <c r="T159" s="31" t="s">
        <v>489</v>
      </c>
      <c r="U159" s="31" t="s">
        <v>33</v>
      </c>
      <c r="V159" s="22"/>
    </row>
    <row r="160" customFormat="false" ht="21" hidden="false" customHeight="true" outlineLevel="5" collapsed="false">
      <c r="B160" s="21" t="n">
        <v>108</v>
      </c>
      <c r="C160" s="22" t="s">
        <v>490</v>
      </c>
      <c r="D160" s="22" t="s">
        <v>491</v>
      </c>
      <c r="E160" s="22"/>
      <c r="F160" s="22"/>
      <c r="G160" s="22"/>
      <c r="H160" s="23" t="s">
        <v>492</v>
      </c>
      <c r="I160" s="24"/>
      <c r="J160" s="25" t="n">
        <v>576</v>
      </c>
      <c r="K160" s="25" t="n">
        <v>24</v>
      </c>
      <c r="L160" s="24" t="s">
        <v>31</v>
      </c>
      <c r="M160" s="21" t="n">
        <v>24</v>
      </c>
      <c r="N160" s="26" t="n">
        <f aca="false">IF(Q14,20.76*(1-Q14/100),20.76*(1-Q3/100))</f>
        <v>20.76</v>
      </c>
      <c r="O160" s="27"/>
      <c r="P160" s="24" t="n">
        <f aca="false">N160*O160</f>
        <v>0</v>
      </c>
      <c r="Q160" s="48" t="n">
        <f aca="false">0.02*O160</f>
        <v>0</v>
      </c>
      <c r="R160" s="42" t="n">
        <f aca="false">0.0002*O160</f>
        <v>0</v>
      </c>
      <c r="S160" s="30"/>
      <c r="T160" s="31" t="s">
        <v>493</v>
      </c>
      <c r="U160" s="31" t="s">
        <v>33</v>
      </c>
      <c r="V160" s="22"/>
    </row>
    <row r="161" customFormat="false" ht="21" hidden="false" customHeight="true" outlineLevel="5" collapsed="false">
      <c r="B161" s="21" t="n">
        <v>109</v>
      </c>
      <c r="C161" s="22" t="s">
        <v>494</v>
      </c>
      <c r="D161" s="22" t="s">
        <v>495</v>
      </c>
      <c r="E161" s="22"/>
      <c r="F161" s="22"/>
      <c r="G161" s="22"/>
      <c r="H161" s="23" t="s">
        <v>496</v>
      </c>
      <c r="I161" s="24"/>
      <c r="J161" s="25" t="n">
        <v>576</v>
      </c>
      <c r="K161" s="25" t="n">
        <v>24</v>
      </c>
      <c r="L161" s="24" t="s">
        <v>31</v>
      </c>
      <c r="M161" s="21" t="n">
        <v>24</v>
      </c>
      <c r="N161" s="26" t="n">
        <f aca="false">IF(Q14,22.21*(1-Q14/100),22.21*(1-Q3/100))</f>
        <v>22.21</v>
      </c>
      <c r="O161" s="27"/>
      <c r="P161" s="24" t="n">
        <f aca="false">N161*O161</f>
        <v>0</v>
      </c>
      <c r="Q161" s="28" t="n">
        <f aca="false">0.023*O161</f>
        <v>0</v>
      </c>
      <c r="R161" s="42" t="n">
        <f aca="false">0.0011*O161</f>
        <v>0</v>
      </c>
      <c r="S161" s="30"/>
      <c r="T161" s="31" t="s">
        <v>497</v>
      </c>
      <c r="U161" s="31" t="s">
        <v>33</v>
      </c>
      <c r="V161" s="22"/>
    </row>
    <row r="162" customFormat="false" ht="21" hidden="false" customHeight="true" outlineLevel="5" collapsed="false">
      <c r="B162" s="32" t="n">
        <v>110</v>
      </c>
      <c r="C162" s="33" t="s">
        <v>498</v>
      </c>
      <c r="D162" s="33" t="s">
        <v>499</v>
      </c>
      <c r="E162" s="33"/>
      <c r="F162" s="33"/>
      <c r="G162" s="33"/>
      <c r="H162" s="34" t="s">
        <v>500</v>
      </c>
      <c r="I162" s="35"/>
      <c r="J162" s="36" t="n">
        <v>576</v>
      </c>
      <c r="K162" s="36" t="n">
        <v>12</v>
      </c>
      <c r="L162" s="35" t="s">
        <v>31</v>
      </c>
      <c r="M162" s="32" t="n">
        <v>24</v>
      </c>
      <c r="N162" s="37" t="n">
        <f aca="false">IF(Q14,13.41*(1-Q14/100),13.41*(1-Q3/100))</f>
        <v>13.41</v>
      </c>
      <c r="O162" s="27"/>
      <c r="P162" s="35" t="n">
        <f aca="false">N162*O162</f>
        <v>0</v>
      </c>
      <c r="Q162" s="38" t="n">
        <f aca="false">0.014*O162</f>
        <v>0</v>
      </c>
      <c r="R162" s="39" t="n">
        <f aca="false">0.00004*O162</f>
        <v>0</v>
      </c>
      <c r="S162" s="40" t="s">
        <v>38</v>
      </c>
      <c r="T162" s="41" t="s">
        <v>501</v>
      </c>
      <c r="U162" s="41" t="s">
        <v>33</v>
      </c>
      <c r="V162" s="33"/>
    </row>
    <row r="163" customFormat="false" ht="21" hidden="false" customHeight="true" outlineLevel="5" collapsed="false">
      <c r="B163" s="21" t="n">
        <v>111</v>
      </c>
      <c r="C163" s="22" t="s">
        <v>502</v>
      </c>
      <c r="D163" s="22" t="s">
        <v>503</v>
      </c>
      <c r="E163" s="22"/>
      <c r="F163" s="22"/>
      <c r="G163" s="22"/>
      <c r="H163" s="23" t="s">
        <v>504</v>
      </c>
      <c r="I163" s="24"/>
      <c r="J163" s="25" t="n">
        <v>576</v>
      </c>
      <c r="K163" s="25" t="n">
        <v>12</v>
      </c>
      <c r="L163" s="24" t="s">
        <v>31</v>
      </c>
      <c r="M163" s="21" t="n">
        <v>12</v>
      </c>
      <c r="N163" s="26" t="n">
        <f aca="false">IF(Q14,21.85*(1-Q14/100),21.85*(1-Q3/100))</f>
        <v>21.85</v>
      </c>
      <c r="O163" s="27"/>
      <c r="P163" s="24" t="n">
        <f aca="false">N163*O163</f>
        <v>0</v>
      </c>
      <c r="Q163" s="28" t="n">
        <f aca="false">0.023*O163</f>
        <v>0</v>
      </c>
      <c r="R163" s="29" t="n">
        <f aca="false">0.00004*O163</f>
        <v>0</v>
      </c>
      <c r="S163" s="30"/>
      <c r="T163" s="31" t="s">
        <v>505</v>
      </c>
      <c r="U163" s="31" t="s">
        <v>33</v>
      </c>
      <c r="V163" s="22"/>
    </row>
    <row r="164" customFormat="false" ht="21" hidden="false" customHeight="true" outlineLevel="5" collapsed="false">
      <c r="B164" s="21" t="n">
        <v>112</v>
      </c>
      <c r="C164" s="22" t="s">
        <v>506</v>
      </c>
      <c r="D164" s="22" t="s">
        <v>507</v>
      </c>
      <c r="E164" s="22"/>
      <c r="F164" s="22"/>
      <c r="G164" s="22"/>
      <c r="H164" s="23" t="s">
        <v>508</v>
      </c>
      <c r="I164" s="24"/>
      <c r="J164" s="25" t="n">
        <v>576</v>
      </c>
      <c r="K164" s="25" t="n">
        <v>12</v>
      </c>
      <c r="L164" s="24" t="s">
        <v>31</v>
      </c>
      <c r="M164" s="21" t="n">
        <v>12</v>
      </c>
      <c r="N164" s="26" t="n">
        <f aca="false">IF(Q14,23.74*(1-Q14/100),23.74*(1-Q3/100))</f>
        <v>23.74</v>
      </c>
      <c r="O164" s="27"/>
      <c r="P164" s="24" t="n">
        <f aca="false">N164*O164</f>
        <v>0</v>
      </c>
      <c r="Q164" s="28" t="n">
        <f aca="false">0.029*O164</f>
        <v>0</v>
      </c>
      <c r="R164" s="29" t="n">
        <f aca="false">0.00004*O164</f>
        <v>0</v>
      </c>
      <c r="S164" s="30"/>
      <c r="T164" s="31" t="s">
        <v>509</v>
      </c>
      <c r="U164" s="31" t="s">
        <v>33</v>
      </c>
      <c r="V164" s="22"/>
    </row>
    <row r="165" customFormat="false" ht="21" hidden="false" customHeight="true" outlineLevel="5" collapsed="false">
      <c r="B165" s="21" t="n">
        <v>113</v>
      </c>
      <c r="C165" s="22" t="s">
        <v>510</v>
      </c>
      <c r="D165" s="22" t="s">
        <v>511</v>
      </c>
      <c r="E165" s="22"/>
      <c r="F165" s="22"/>
      <c r="G165" s="22"/>
      <c r="H165" s="23" t="s">
        <v>512</v>
      </c>
      <c r="I165" s="24"/>
      <c r="J165" s="25" t="n">
        <v>576</v>
      </c>
      <c r="K165" s="25" t="n">
        <v>12</v>
      </c>
      <c r="L165" s="24" t="s">
        <v>31</v>
      </c>
      <c r="M165" s="21" t="n">
        <v>12</v>
      </c>
      <c r="N165" s="26" t="n">
        <f aca="false">IF(Q14,25.28*(1-Q14/100),25.28*(1-Q3/100))</f>
        <v>25.28</v>
      </c>
      <c r="O165" s="27"/>
      <c r="P165" s="24" t="n">
        <f aca="false">N165*O165</f>
        <v>0</v>
      </c>
      <c r="Q165" s="28" t="n">
        <f aca="false">0.021*O165</f>
        <v>0</v>
      </c>
      <c r="R165" s="42" t="n">
        <f aca="false">0.0002*O165</f>
        <v>0</v>
      </c>
      <c r="S165" s="30"/>
      <c r="T165" s="31" t="s">
        <v>513</v>
      </c>
      <c r="U165" s="31" t="s">
        <v>33</v>
      </c>
      <c r="V165" s="22"/>
    </row>
    <row r="166" customFormat="false" ht="21" hidden="false" customHeight="true" outlineLevel="5" collapsed="false">
      <c r="B166" s="21" t="n">
        <v>114</v>
      </c>
      <c r="C166" s="22" t="s">
        <v>514</v>
      </c>
      <c r="D166" s="22" t="s">
        <v>515</v>
      </c>
      <c r="E166" s="22"/>
      <c r="F166" s="22"/>
      <c r="G166" s="22"/>
      <c r="H166" s="23" t="s">
        <v>516</v>
      </c>
      <c r="I166" s="24"/>
      <c r="J166" s="25" t="n">
        <v>576</v>
      </c>
      <c r="K166" s="25" t="n">
        <v>12</v>
      </c>
      <c r="L166" s="24" t="s">
        <v>31</v>
      </c>
      <c r="M166" s="21" t="n">
        <v>12</v>
      </c>
      <c r="N166" s="26" t="n">
        <f aca="false">IF(Q14,26.86*(1-Q14/100),26.86*(1-Q3/100))</f>
        <v>26.86</v>
      </c>
      <c r="O166" s="27"/>
      <c r="P166" s="24" t="n">
        <f aca="false">N166*O166</f>
        <v>0</v>
      </c>
      <c r="Q166" s="28" t="n">
        <f aca="false">0.023*O166</f>
        <v>0</v>
      </c>
      <c r="R166" s="29" t="n">
        <f aca="false">0.00025*O166</f>
        <v>0</v>
      </c>
      <c r="S166" s="30"/>
      <c r="T166" s="31" t="s">
        <v>517</v>
      </c>
      <c r="U166" s="31" t="s">
        <v>33</v>
      </c>
      <c r="V166" s="22"/>
    </row>
    <row r="167" customFormat="false" ht="23.1" hidden="false" customHeight="true" outlineLevel="3" collapsed="false">
      <c r="B167" s="20" t="s">
        <v>518</v>
      </c>
      <c r="C167" s="20"/>
      <c r="D167" s="20"/>
      <c r="E167" s="20"/>
      <c r="F167" s="20"/>
      <c r="G167" s="20"/>
    </row>
    <row r="168" customFormat="false" ht="23.1" hidden="false" customHeight="true" outlineLevel="4" collapsed="false">
      <c r="B168" s="43" t="s">
        <v>519</v>
      </c>
      <c r="C168" s="43"/>
      <c r="D168" s="43"/>
      <c r="E168" s="43"/>
      <c r="F168" s="43"/>
      <c r="G168" s="43"/>
    </row>
    <row r="169" customFormat="false" ht="21" hidden="false" customHeight="true" outlineLevel="5" collapsed="false">
      <c r="B169" s="21" t="n">
        <v>115</v>
      </c>
      <c r="C169" s="22" t="s">
        <v>520</v>
      </c>
      <c r="D169" s="22" t="s">
        <v>521</v>
      </c>
      <c r="E169" s="22"/>
      <c r="F169" s="22"/>
      <c r="G169" s="22"/>
      <c r="H169" s="23" t="s">
        <v>522</v>
      </c>
      <c r="I169" s="24"/>
      <c r="J169" s="25" t="n">
        <v>50</v>
      </c>
      <c r="K169" s="24"/>
      <c r="L169" s="45" t="n">
        <v>1887</v>
      </c>
      <c r="M169" s="21" t="n">
        <v>15</v>
      </c>
      <c r="N169" s="26" t="n">
        <f aca="false">IF(Q14,17.89*(1-Q14/100),17.89*(1-Q3/100))</f>
        <v>17.89</v>
      </c>
      <c r="O169" s="27"/>
      <c r="P169" s="24" t="n">
        <f aca="false">N169*O169</f>
        <v>0</v>
      </c>
      <c r="Q169" s="48" t="n">
        <f aca="false">0.05*O169</f>
        <v>0</v>
      </c>
      <c r="R169" s="29" t="n">
        <f aca="false">0.00009*O169</f>
        <v>0</v>
      </c>
      <c r="S169" s="30"/>
      <c r="T169" s="31" t="s">
        <v>523</v>
      </c>
      <c r="U169" s="31" t="s">
        <v>33</v>
      </c>
      <c r="V169" s="22"/>
    </row>
    <row r="170" customFormat="false" ht="21" hidden="false" customHeight="true" outlineLevel="5" collapsed="false">
      <c r="B170" s="21" t="n">
        <v>116</v>
      </c>
      <c r="C170" s="22" t="s">
        <v>524</v>
      </c>
      <c r="D170" s="22" t="s">
        <v>525</v>
      </c>
      <c r="E170" s="22"/>
      <c r="F170" s="22"/>
      <c r="G170" s="22"/>
      <c r="H170" s="23" t="s">
        <v>526</v>
      </c>
      <c r="I170" s="24"/>
      <c r="J170" s="25" t="n">
        <v>50</v>
      </c>
      <c r="K170" s="24"/>
      <c r="L170" s="45" t="n">
        <v>4380</v>
      </c>
      <c r="M170" s="21" t="n">
        <v>12</v>
      </c>
      <c r="N170" s="26" t="n">
        <f aca="false">IF(Q14,23.04*(1-Q14/100),23.04*(1-Q3/100))</f>
        <v>23.04</v>
      </c>
      <c r="O170" s="27"/>
      <c r="P170" s="24" t="n">
        <f aca="false">N170*O170</f>
        <v>0</v>
      </c>
      <c r="Q170" s="48" t="n">
        <f aca="false">0.05*O170</f>
        <v>0</v>
      </c>
      <c r="R170" s="29" t="n">
        <f aca="false">0.00009*O170</f>
        <v>0</v>
      </c>
      <c r="S170" s="30"/>
      <c r="T170" s="31" t="s">
        <v>527</v>
      </c>
      <c r="U170" s="31" t="s">
        <v>33</v>
      </c>
      <c r="V170" s="22"/>
    </row>
    <row r="171" customFormat="false" ht="21" hidden="false" customHeight="true" outlineLevel="5" collapsed="false">
      <c r="B171" s="21" t="n">
        <v>117</v>
      </c>
      <c r="C171" s="22" t="s">
        <v>528</v>
      </c>
      <c r="D171" s="22" t="s">
        <v>529</v>
      </c>
      <c r="E171" s="22"/>
      <c r="F171" s="22"/>
      <c r="G171" s="22"/>
      <c r="H171" s="23" t="s">
        <v>530</v>
      </c>
      <c r="I171" s="24"/>
      <c r="J171" s="25" t="n">
        <v>100</v>
      </c>
      <c r="K171" s="24"/>
      <c r="L171" s="45" t="n">
        <v>1310</v>
      </c>
      <c r="M171" s="21" t="n">
        <v>11</v>
      </c>
      <c r="N171" s="26" t="n">
        <f aca="false">IF(Q14,24.63*(1-Q14/100),24.63*(1-Q3/100))</f>
        <v>24.63</v>
      </c>
      <c r="O171" s="27"/>
      <c r="P171" s="24" t="n">
        <f aca="false">N171*O171</f>
        <v>0</v>
      </c>
      <c r="Q171" s="48" t="n">
        <f aca="false">0.05*O171</f>
        <v>0</v>
      </c>
      <c r="R171" s="29" t="n">
        <f aca="false">0.00009*O171</f>
        <v>0</v>
      </c>
      <c r="S171" s="30"/>
      <c r="T171" s="31" t="s">
        <v>531</v>
      </c>
      <c r="U171" s="31" t="s">
        <v>33</v>
      </c>
      <c r="V171" s="22"/>
    </row>
    <row r="172" customFormat="false" ht="21" hidden="false" customHeight="true" outlineLevel="5" collapsed="false">
      <c r="B172" s="21" t="n">
        <v>118</v>
      </c>
      <c r="C172" s="22" t="s">
        <v>532</v>
      </c>
      <c r="D172" s="22" t="s">
        <v>533</v>
      </c>
      <c r="E172" s="22"/>
      <c r="F172" s="22"/>
      <c r="G172" s="22"/>
      <c r="H172" s="23" t="s">
        <v>534</v>
      </c>
      <c r="I172" s="24"/>
      <c r="J172" s="25" t="n">
        <v>50</v>
      </c>
      <c r="K172" s="24"/>
      <c r="L172" s="45" t="n">
        <v>2166</v>
      </c>
      <c r="M172" s="21" t="n">
        <v>11</v>
      </c>
      <c r="N172" s="26" t="n">
        <f aca="false">IF(Q14,24.43*(1-Q14/100),24.43*(1-Q3/100))</f>
        <v>24.43</v>
      </c>
      <c r="O172" s="27"/>
      <c r="P172" s="24" t="n">
        <f aca="false">N172*O172</f>
        <v>0</v>
      </c>
      <c r="Q172" s="28" t="n">
        <f aca="false">0.085*O172</f>
        <v>0</v>
      </c>
      <c r="R172" s="29" t="n">
        <f aca="false">0.00009*O172</f>
        <v>0</v>
      </c>
      <c r="S172" s="30"/>
      <c r="T172" s="31" t="s">
        <v>535</v>
      </c>
      <c r="U172" s="31" t="s">
        <v>33</v>
      </c>
      <c r="V172" s="22"/>
    </row>
    <row r="173" customFormat="false" ht="23.1" hidden="false" customHeight="true" outlineLevel="3" collapsed="false">
      <c r="B173" s="20" t="s">
        <v>536</v>
      </c>
      <c r="C173" s="20"/>
      <c r="D173" s="20"/>
      <c r="E173" s="20"/>
      <c r="F173" s="20"/>
      <c r="G173" s="20"/>
    </row>
    <row r="174" customFormat="false" ht="23.1" hidden="false" customHeight="true" outlineLevel="4" collapsed="false">
      <c r="B174" s="43" t="s">
        <v>537</v>
      </c>
      <c r="C174" s="43"/>
      <c r="D174" s="43"/>
      <c r="E174" s="43"/>
      <c r="F174" s="43"/>
      <c r="G174" s="43"/>
    </row>
    <row r="175" customFormat="false" ht="21" hidden="false" customHeight="true" outlineLevel="5" collapsed="false">
      <c r="B175" s="21" t="n">
        <v>119</v>
      </c>
      <c r="C175" s="22" t="s">
        <v>538</v>
      </c>
      <c r="D175" s="22" t="s">
        <v>539</v>
      </c>
      <c r="E175" s="22"/>
      <c r="F175" s="22"/>
      <c r="G175" s="22"/>
      <c r="H175" s="23" t="s">
        <v>540</v>
      </c>
      <c r="I175" s="24"/>
      <c r="J175" s="25" t="n">
        <v>36</v>
      </c>
      <c r="K175" s="24"/>
      <c r="L175" s="25" t="n">
        <v>995</v>
      </c>
      <c r="M175" s="21" t="n">
        <v>36</v>
      </c>
      <c r="N175" s="26" t="n">
        <f aca="false">IF(Q14,34.3*(1-Q14/100),34.3*(1-Q3/100))</f>
        <v>34.3</v>
      </c>
      <c r="O175" s="27"/>
      <c r="P175" s="24" t="n">
        <f aca="false">N175*O175</f>
        <v>0</v>
      </c>
      <c r="Q175" s="48" t="n">
        <f aca="false">0.09*O175</f>
        <v>0</v>
      </c>
      <c r="R175" s="29" t="n">
        <f aca="false">0.00061*O175</f>
        <v>0</v>
      </c>
      <c r="S175" s="30"/>
      <c r="T175" s="31" t="s">
        <v>541</v>
      </c>
      <c r="U175" s="31" t="s">
        <v>33</v>
      </c>
      <c r="V175" s="22"/>
    </row>
    <row r="176" customFormat="false" ht="21" hidden="false" customHeight="true" outlineLevel="5" collapsed="false">
      <c r="B176" s="21" t="n">
        <v>120</v>
      </c>
      <c r="C176" s="22" t="s">
        <v>542</v>
      </c>
      <c r="D176" s="22" t="s">
        <v>543</v>
      </c>
      <c r="E176" s="22"/>
      <c r="F176" s="22"/>
      <c r="G176" s="22"/>
      <c r="H176" s="23" t="s">
        <v>544</v>
      </c>
      <c r="I176" s="24"/>
      <c r="J176" s="25" t="n">
        <v>36</v>
      </c>
      <c r="K176" s="24"/>
      <c r="L176" s="45" t="n">
        <v>1392</v>
      </c>
      <c r="M176" s="21" t="n">
        <v>36</v>
      </c>
      <c r="N176" s="26" t="n">
        <f aca="false">IF(Q14,38.95*(1-Q14/100),38.95*(1-Q3/100))</f>
        <v>38.95</v>
      </c>
      <c r="O176" s="27"/>
      <c r="P176" s="24" t="n">
        <f aca="false">N176*O176</f>
        <v>0</v>
      </c>
      <c r="Q176" s="48" t="n">
        <f aca="false">0.12*O176</f>
        <v>0</v>
      </c>
      <c r="R176" s="29" t="n">
        <f aca="false">0.00045*O176</f>
        <v>0</v>
      </c>
      <c r="S176" s="30"/>
      <c r="T176" s="31" t="s">
        <v>545</v>
      </c>
      <c r="U176" s="31" t="s">
        <v>33</v>
      </c>
      <c r="V176" s="22"/>
    </row>
    <row r="177" customFormat="false" ht="21" hidden="false" customHeight="true" outlineLevel="5" collapsed="false">
      <c r="B177" s="21" t="n">
        <v>121</v>
      </c>
      <c r="C177" s="22" t="s">
        <v>546</v>
      </c>
      <c r="D177" s="22" t="s">
        <v>547</v>
      </c>
      <c r="E177" s="22"/>
      <c r="F177" s="22"/>
      <c r="G177" s="22"/>
      <c r="H177" s="23" t="s">
        <v>548</v>
      </c>
      <c r="I177" s="24"/>
      <c r="J177" s="25" t="n">
        <v>36</v>
      </c>
      <c r="K177" s="24"/>
      <c r="L177" s="45" t="n">
        <v>1104</v>
      </c>
      <c r="M177" s="21" t="n">
        <v>36</v>
      </c>
      <c r="N177" s="26" t="n">
        <f aca="false">IF(Q14,45.35*(1-Q14/100),45.35*(1-Q3/100))</f>
        <v>45.35</v>
      </c>
      <c r="O177" s="27"/>
      <c r="P177" s="24" t="n">
        <f aca="false">N177*O177</f>
        <v>0</v>
      </c>
      <c r="Q177" s="28" t="n">
        <f aca="false">0.142*O177</f>
        <v>0</v>
      </c>
      <c r="R177" s="29" t="n">
        <f aca="false">0.00072*O177</f>
        <v>0</v>
      </c>
      <c r="S177" s="30"/>
      <c r="T177" s="31" t="s">
        <v>549</v>
      </c>
      <c r="U177" s="31" t="s">
        <v>33</v>
      </c>
      <c r="V177" s="22"/>
    </row>
    <row r="178" customFormat="false" ht="21" hidden="false" customHeight="true" outlineLevel="5" collapsed="false">
      <c r="B178" s="21" t="n">
        <v>122</v>
      </c>
      <c r="C178" s="22" t="s">
        <v>550</v>
      </c>
      <c r="D178" s="22" t="s">
        <v>551</v>
      </c>
      <c r="E178" s="22"/>
      <c r="F178" s="22"/>
      <c r="G178" s="22"/>
      <c r="H178" s="23" t="s">
        <v>552</v>
      </c>
      <c r="I178" s="24"/>
      <c r="J178" s="25" t="n">
        <v>36</v>
      </c>
      <c r="K178" s="24"/>
      <c r="L178" s="25" t="n">
        <v>924</v>
      </c>
      <c r="M178" s="21" t="n">
        <v>36</v>
      </c>
      <c r="N178" s="26" t="n">
        <f aca="false">IF(Q14,49.88*(1-Q14/100),49.88*(1-Q3/100))</f>
        <v>49.88</v>
      </c>
      <c r="O178" s="27"/>
      <c r="P178" s="24" t="n">
        <f aca="false">N178*O178</f>
        <v>0</v>
      </c>
      <c r="Q178" s="28" t="n">
        <f aca="false">0.157*O178</f>
        <v>0</v>
      </c>
      <c r="R178" s="29" t="n">
        <f aca="false">0.00072*O178</f>
        <v>0</v>
      </c>
      <c r="S178" s="30"/>
      <c r="T178" s="31" t="s">
        <v>553</v>
      </c>
      <c r="U178" s="31" t="s">
        <v>33</v>
      </c>
      <c r="V178" s="22"/>
    </row>
    <row r="179" customFormat="false" ht="21" hidden="false" customHeight="true" outlineLevel="5" collapsed="false">
      <c r="B179" s="21" t="n">
        <v>123</v>
      </c>
      <c r="C179" s="22" t="s">
        <v>554</v>
      </c>
      <c r="D179" s="22" t="s">
        <v>555</v>
      </c>
      <c r="E179" s="22"/>
      <c r="F179" s="22"/>
      <c r="G179" s="22"/>
      <c r="H179" s="23" t="s">
        <v>556</v>
      </c>
      <c r="I179" s="24"/>
      <c r="J179" s="25" t="n">
        <v>36</v>
      </c>
      <c r="K179" s="24"/>
      <c r="L179" s="24" t="s">
        <v>31</v>
      </c>
      <c r="M179" s="21" t="n">
        <v>36</v>
      </c>
      <c r="N179" s="26" t="n">
        <f aca="false">IF(Q14,94.19*(1-Q14/100),94.19*(1-Q3/100))</f>
        <v>94.19</v>
      </c>
      <c r="O179" s="27"/>
      <c r="P179" s="24" t="n">
        <f aca="false">N179*O179</f>
        <v>0</v>
      </c>
      <c r="Q179" s="28" t="n">
        <f aca="false">0.297*O179</f>
        <v>0</v>
      </c>
      <c r="R179" s="29" t="n">
        <f aca="false">0.00113*O179</f>
        <v>0</v>
      </c>
      <c r="S179" s="30"/>
      <c r="T179" s="31" t="s">
        <v>557</v>
      </c>
      <c r="U179" s="31" t="s">
        <v>33</v>
      </c>
      <c r="V179" s="22"/>
    </row>
    <row r="180" customFormat="false" ht="21" hidden="false" customHeight="true" outlineLevel="5" collapsed="false">
      <c r="B180" s="21" t="n">
        <v>124</v>
      </c>
      <c r="C180" s="22" t="s">
        <v>558</v>
      </c>
      <c r="D180" s="22" t="s">
        <v>559</v>
      </c>
      <c r="E180" s="22"/>
      <c r="F180" s="22"/>
      <c r="G180" s="22"/>
      <c r="H180" s="23" t="s">
        <v>560</v>
      </c>
      <c r="I180" s="24"/>
      <c r="J180" s="25" t="n">
        <v>36</v>
      </c>
      <c r="K180" s="24"/>
      <c r="L180" s="25" t="n">
        <v>648</v>
      </c>
      <c r="M180" s="21" t="n">
        <v>36</v>
      </c>
      <c r="N180" s="26" t="n">
        <f aca="false">IF(Q14,115.12*(1-Q14/100),115.12*(1-Q3/100))</f>
        <v>115.12</v>
      </c>
      <c r="O180" s="27"/>
      <c r="P180" s="24" t="n">
        <f aca="false">N180*O180</f>
        <v>0</v>
      </c>
      <c r="Q180" s="48" t="n">
        <f aca="false">0.31*O180</f>
        <v>0</v>
      </c>
      <c r="R180" s="29" t="n">
        <f aca="false">0.00113*O180</f>
        <v>0</v>
      </c>
      <c r="S180" s="30"/>
      <c r="T180" s="31" t="s">
        <v>561</v>
      </c>
      <c r="U180" s="31" t="s">
        <v>33</v>
      </c>
      <c r="V180" s="22"/>
    </row>
    <row r="181" customFormat="false" ht="23.1" hidden="false" customHeight="true" outlineLevel="3" collapsed="false">
      <c r="B181" s="20" t="s">
        <v>562</v>
      </c>
      <c r="C181" s="20"/>
      <c r="D181" s="20"/>
      <c r="E181" s="20"/>
      <c r="F181" s="20"/>
      <c r="G181" s="20"/>
    </row>
    <row r="182" customFormat="false" ht="21" hidden="false" customHeight="true" outlineLevel="4" collapsed="false">
      <c r="B182" s="21" t="n">
        <v>125</v>
      </c>
      <c r="C182" s="22" t="s">
        <v>563</v>
      </c>
      <c r="D182" s="22" t="s">
        <v>564</v>
      </c>
      <c r="E182" s="22"/>
      <c r="F182" s="22"/>
      <c r="G182" s="22"/>
      <c r="H182" s="23" t="s">
        <v>565</v>
      </c>
      <c r="I182" s="24"/>
      <c r="J182" s="25" t="n">
        <v>400</v>
      </c>
      <c r="K182" s="24"/>
      <c r="L182" s="24" t="s">
        <v>31</v>
      </c>
      <c r="M182" s="21" t="n">
        <v>11</v>
      </c>
      <c r="N182" s="26" t="n">
        <f aca="false">IF(Q14,28.03*(1-Q14/100),28.03*(1-Q3/100))</f>
        <v>28.03</v>
      </c>
      <c r="O182" s="27"/>
      <c r="P182" s="24" t="n">
        <f aca="false">N182*O182</f>
        <v>0</v>
      </c>
      <c r="Q182" s="28" t="n">
        <f aca="false">0.051*O182</f>
        <v>0</v>
      </c>
      <c r="R182" s="29" t="n">
        <f aca="false">0.00216*O182</f>
        <v>0</v>
      </c>
      <c r="S182" s="30"/>
      <c r="T182" s="31" t="s">
        <v>566</v>
      </c>
      <c r="U182" s="31" t="s">
        <v>33</v>
      </c>
      <c r="V182" s="22"/>
    </row>
    <row r="183" customFormat="false" ht="21" hidden="false" customHeight="true" outlineLevel="4" collapsed="false">
      <c r="B183" s="21" t="n">
        <v>126</v>
      </c>
      <c r="C183" s="22" t="s">
        <v>563</v>
      </c>
      <c r="D183" s="22" t="s">
        <v>564</v>
      </c>
      <c r="E183" s="22"/>
      <c r="F183" s="22"/>
      <c r="G183" s="22"/>
      <c r="H183" s="23" t="s">
        <v>565</v>
      </c>
      <c r="I183" s="24"/>
      <c r="J183" s="25" t="n">
        <v>200</v>
      </c>
      <c r="K183" s="24"/>
      <c r="L183" s="24" t="s">
        <v>31</v>
      </c>
      <c r="M183" s="21" t="n">
        <v>11</v>
      </c>
      <c r="N183" s="26" t="n">
        <f aca="false">IF(Q14,28.03*(1-Q14/100),28.03*(1-Q3/100))</f>
        <v>28.03</v>
      </c>
      <c r="O183" s="27"/>
      <c r="P183" s="24" t="n">
        <f aca="false">N183*O183</f>
        <v>0</v>
      </c>
      <c r="Q183" s="28" t="n">
        <f aca="false">0.051*O183</f>
        <v>0</v>
      </c>
      <c r="R183" s="29" t="n">
        <f aca="false">0.00216*O183</f>
        <v>0</v>
      </c>
      <c r="S183" s="30"/>
      <c r="T183" s="31" t="s">
        <v>566</v>
      </c>
      <c r="U183" s="31" t="s">
        <v>33</v>
      </c>
      <c r="V183" s="22"/>
    </row>
    <row r="184" customFormat="false" ht="21" hidden="false" customHeight="true" outlineLevel="4" collapsed="false">
      <c r="B184" s="21" t="n">
        <v>127</v>
      </c>
      <c r="C184" s="22" t="s">
        <v>567</v>
      </c>
      <c r="D184" s="22" t="s">
        <v>568</v>
      </c>
      <c r="E184" s="22"/>
      <c r="F184" s="22"/>
      <c r="G184" s="22"/>
      <c r="H184" s="23" t="s">
        <v>569</v>
      </c>
      <c r="I184" s="24"/>
      <c r="J184" s="25" t="n">
        <v>200</v>
      </c>
      <c r="K184" s="24"/>
      <c r="L184" s="24" t="s">
        <v>31</v>
      </c>
      <c r="M184" s="21" t="n">
        <v>6</v>
      </c>
      <c r="N184" s="26" t="n">
        <f aca="false">IF(Q14,52.82*(1-Q14/100),52.82*(1-Q3/100))</f>
        <v>52.82</v>
      </c>
      <c r="O184" s="27"/>
      <c r="P184" s="24" t="n">
        <f aca="false">N184*O184</f>
        <v>0</v>
      </c>
      <c r="Q184" s="28" t="n">
        <f aca="false">0.051*O184</f>
        <v>0</v>
      </c>
      <c r="R184" s="29" t="n">
        <f aca="false">0.00324*O184</f>
        <v>0</v>
      </c>
      <c r="S184" s="30"/>
      <c r="T184" s="31" t="s">
        <v>570</v>
      </c>
      <c r="U184" s="31" t="s">
        <v>33</v>
      </c>
      <c r="V184" s="22"/>
    </row>
    <row r="185" customFormat="false" ht="21" hidden="false" customHeight="true" outlineLevel="4" collapsed="false">
      <c r="B185" s="21" t="n">
        <v>128</v>
      </c>
      <c r="C185" s="22" t="s">
        <v>571</v>
      </c>
      <c r="D185" s="22" t="s">
        <v>572</v>
      </c>
      <c r="E185" s="22"/>
      <c r="F185" s="22"/>
      <c r="G185" s="22"/>
      <c r="H185" s="23" t="s">
        <v>573</v>
      </c>
      <c r="I185" s="24"/>
      <c r="J185" s="25" t="n">
        <v>100</v>
      </c>
      <c r="K185" s="24"/>
      <c r="L185" s="24" t="s">
        <v>31</v>
      </c>
      <c r="M185" s="21" t="n">
        <v>4</v>
      </c>
      <c r="N185" s="26" t="n">
        <f aca="false">IF(Q14,91.9*(1-Q14/100),91.9*(1-Q3/100))</f>
        <v>91.9</v>
      </c>
      <c r="O185" s="27"/>
      <c r="P185" s="24" t="n">
        <f aca="false">N185*O185</f>
        <v>0</v>
      </c>
      <c r="Q185" s="48" t="n">
        <f aca="false">0.21*O185</f>
        <v>0</v>
      </c>
      <c r="R185" s="29" t="n">
        <f aca="false">0.00484*O185</f>
        <v>0</v>
      </c>
      <c r="S185" s="30"/>
      <c r="T185" s="31" t="s">
        <v>574</v>
      </c>
      <c r="U185" s="31" t="s">
        <v>33</v>
      </c>
      <c r="V185" s="22"/>
    </row>
    <row r="186" customFormat="false" ht="21" hidden="false" customHeight="true" outlineLevel="4" collapsed="false">
      <c r="B186" s="21" t="n">
        <v>129</v>
      </c>
      <c r="C186" s="22" t="s">
        <v>575</v>
      </c>
      <c r="D186" s="22" t="s">
        <v>576</v>
      </c>
      <c r="E186" s="22"/>
      <c r="F186" s="22"/>
      <c r="G186" s="22"/>
      <c r="H186" s="23" t="s">
        <v>577</v>
      </c>
      <c r="I186" s="24"/>
      <c r="J186" s="25" t="n">
        <v>40</v>
      </c>
      <c r="K186" s="24"/>
      <c r="L186" s="24" t="s">
        <v>31</v>
      </c>
      <c r="M186" s="21" t="n">
        <v>2</v>
      </c>
      <c r="N186" s="26" t="n">
        <f aca="false">IF(Q14,208.33*(1-Q14/100),208.33*(1-Q3/100))</f>
        <v>208.33</v>
      </c>
      <c r="O186" s="27"/>
      <c r="P186" s="24" t="n">
        <f aca="false">N186*O186</f>
        <v>0</v>
      </c>
      <c r="Q186" s="49" t="n">
        <f aca="false">0.5*O186</f>
        <v>0</v>
      </c>
      <c r="R186" s="29" t="n">
        <f aca="false">0.00645*O186</f>
        <v>0</v>
      </c>
      <c r="S186" s="30"/>
      <c r="T186" s="31" t="s">
        <v>578</v>
      </c>
      <c r="U186" s="31" t="s">
        <v>33</v>
      </c>
      <c r="V186" s="22"/>
    </row>
    <row r="187" customFormat="false" ht="21" hidden="false" customHeight="true" outlineLevel="4" collapsed="false">
      <c r="B187" s="21" t="n">
        <v>130</v>
      </c>
      <c r="C187" s="22" t="s">
        <v>579</v>
      </c>
      <c r="D187" s="22" t="s">
        <v>580</v>
      </c>
      <c r="E187" s="22"/>
      <c r="F187" s="22"/>
      <c r="G187" s="22"/>
      <c r="H187" s="23" t="s">
        <v>581</v>
      </c>
      <c r="I187" s="24"/>
      <c r="J187" s="25" t="n">
        <v>200</v>
      </c>
      <c r="K187" s="24"/>
      <c r="L187" s="24" t="s">
        <v>31</v>
      </c>
      <c r="M187" s="21" t="n">
        <v>5</v>
      </c>
      <c r="N187" s="26" t="n">
        <f aca="false">IF(Q14,56.96*(1-Q14/100),56.96*(1-Q3/100))</f>
        <v>56.96</v>
      </c>
      <c r="O187" s="27"/>
      <c r="P187" s="24" t="n">
        <f aca="false">N187*O187</f>
        <v>0</v>
      </c>
      <c r="Q187" s="28" t="n">
        <f aca="false">0.101*O187</f>
        <v>0</v>
      </c>
      <c r="R187" s="29" t="n">
        <f aca="false">0.00667*O187</f>
        <v>0</v>
      </c>
      <c r="S187" s="30"/>
      <c r="T187" s="31" t="s">
        <v>582</v>
      </c>
      <c r="U187" s="31" t="s">
        <v>33</v>
      </c>
      <c r="V187" s="22"/>
    </row>
    <row r="188" customFormat="false" ht="23.1" hidden="false" customHeight="true" outlineLevel="3" collapsed="false">
      <c r="B188" s="20" t="s">
        <v>583</v>
      </c>
      <c r="C188" s="20"/>
      <c r="D188" s="20"/>
      <c r="E188" s="20"/>
      <c r="F188" s="20"/>
      <c r="G188" s="20"/>
    </row>
    <row r="189" customFormat="false" ht="21" hidden="false" customHeight="true" outlineLevel="4" collapsed="false">
      <c r="B189" s="21" t="n">
        <v>131</v>
      </c>
      <c r="C189" s="22" t="s">
        <v>584</v>
      </c>
      <c r="D189" s="22" t="s">
        <v>585</v>
      </c>
      <c r="E189" s="22"/>
      <c r="F189" s="22"/>
      <c r="G189" s="22"/>
      <c r="H189" s="23" t="s">
        <v>586</v>
      </c>
      <c r="I189" s="24"/>
      <c r="J189" s="25" t="n">
        <v>800</v>
      </c>
      <c r="K189" s="25" t="n">
        <v>10</v>
      </c>
      <c r="L189" s="45" t="n">
        <v>1480</v>
      </c>
      <c r="M189" s="21" t="n">
        <v>10</v>
      </c>
      <c r="N189" s="26" t="n">
        <f aca="false">IF(Q14,34.65*(1-Q14/100),34.65*(1-Q3/100))</f>
        <v>34.65</v>
      </c>
      <c r="O189" s="27"/>
      <c r="P189" s="24" t="n">
        <f aca="false">N189*O189</f>
        <v>0</v>
      </c>
      <c r="Q189" s="28" t="n">
        <f aca="false">0.027*O189</f>
        <v>0</v>
      </c>
      <c r="R189" s="42" t="n">
        <f aca="false">0.0001*O189</f>
        <v>0</v>
      </c>
      <c r="S189" s="30"/>
      <c r="T189" s="31" t="s">
        <v>587</v>
      </c>
      <c r="U189" s="31" t="s">
        <v>33</v>
      </c>
      <c r="V189" s="22"/>
    </row>
    <row r="190" customFormat="false" ht="21" hidden="false" customHeight="true" outlineLevel="4" collapsed="false">
      <c r="B190" s="21" t="n">
        <v>132</v>
      </c>
      <c r="C190" s="22" t="s">
        <v>588</v>
      </c>
      <c r="D190" s="22" t="s">
        <v>589</v>
      </c>
      <c r="E190" s="22"/>
      <c r="F190" s="22"/>
      <c r="G190" s="22"/>
      <c r="H190" s="23" t="s">
        <v>590</v>
      </c>
      <c r="I190" s="24"/>
      <c r="J190" s="25" t="n">
        <v>200</v>
      </c>
      <c r="K190" s="25" t="n">
        <v>10</v>
      </c>
      <c r="L190" s="45" t="n">
        <v>1360</v>
      </c>
      <c r="M190" s="21" t="n">
        <v>10</v>
      </c>
      <c r="N190" s="26" t="n">
        <f aca="false">IF(Q14,41.01*(1-Q14/100),41.01*(1-Q3/100))</f>
        <v>41.01</v>
      </c>
      <c r="O190" s="27"/>
      <c r="P190" s="24" t="n">
        <f aca="false">N190*O190</f>
        <v>0</v>
      </c>
      <c r="Q190" s="48" t="n">
        <f aca="false">0.02*O190</f>
        <v>0</v>
      </c>
      <c r="R190" s="42" t="n">
        <f aca="false">0.0001*O190</f>
        <v>0</v>
      </c>
      <c r="S190" s="30"/>
      <c r="T190" s="31" t="s">
        <v>591</v>
      </c>
      <c r="U190" s="31" t="s">
        <v>33</v>
      </c>
      <c r="V190" s="22"/>
    </row>
    <row r="191" customFormat="false" ht="21" hidden="false" customHeight="true" outlineLevel="4" collapsed="false">
      <c r="B191" s="21" t="n">
        <v>133</v>
      </c>
      <c r="C191" s="22" t="s">
        <v>592</v>
      </c>
      <c r="D191" s="22" t="s">
        <v>593</v>
      </c>
      <c r="E191" s="22"/>
      <c r="F191" s="22"/>
      <c r="G191" s="22"/>
      <c r="H191" s="23" t="s">
        <v>594</v>
      </c>
      <c r="I191" s="24"/>
      <c r="J191" s="25" t="n">
        <v>200</v>
      </c>
      <c r="K191" s="25" t="n">
        <v>10</v>
      </c>
      <c r="L191" s="45" t="n">
        <v>1680</v>
      </c>
      <c r="M191" s="21" t="n">
        <v>10</v>
      </c>
      <c r="N191" s="26" t="n">
        <f aca="false">IF(Q14,53.38*(1-Q14/100),53.38*(1-Q3/100))</f>
        <v>53.38</v>
      </c>
      <c r="O191" s="27"/>
      <c r="P191" s="24" t="n">
        <f aca="false">N191*O191</f>
        <v>0</v>
      </c>
      <c r="Q191" s="48" t="n">
        <f aca="false">0.03*O191</f>
        <v>0</v>
      </c>
      <c r="R191" s="29" t="n">
        <f aca="false">0.00013*O191</f>
        <v>0</v>
      </c>
      <c r="S191" s="30"/>
      <c r="T191" s="31" t="s">
        <v>595</v>
      </c>
      <c r="U191" s="31" t="s">
        <v>33</v>
      </c>
      <c r="V191" s="22"/>
    </row>
    <row r="192" customFormat="false" ht="21" hidden="false" customHeight="true" outlineLevel="4" collapsed="false">
      <c r="B192" s="21" t="n">
        <v>134</v>
      </c>
      <c r="C192" s="22" t="s">
        <v>596</v>
      </c>
      <c r="D192" s="22" t="s">
        <v>597</v>
      </c>
      <c r="E192" s="22"/>
      <c r="F192" s="22"/>
      <c r="G192" s="22"/>
      <c r="H192" s="23" t="s">
        <v>598</v>
      </c>
      <c r="I192" s="24"/>
      <c r="J192" s="25" t="n">
        <v>300</v>
      </c>
      <c r="K192" s="25" t="n">
        <v>10</v>
      </c>
      <c r="L192" s="45" t="n">
        <v>1760</v>
      </c>
      <c r="M192" s="21" t="n">
        <v>10</v>
      </c>
      <c r="N192" s="26" t="n">
        <f aca="false">IF(Q14,67.43*(1-Q14/100),67.43*(1-Q3/100))</f>
        <v>67.43</v>
      </c>
      <c r="O192" s="27"/>
      <c r="P192" s="24" t="n">
        <f aca="false">N192*O192</f>
        <v>0</v>
      </c>
      <c r="Q192" s="48" t="n">
        <f aca="false">0.05*O192</f>
        <v>0</v>
      </c>
      <c r="R192" s="29" t="n">
        <f aca="false">0.00019*O192</f>
        <v>0</v>
      </c>
      <c r="S192" s="30"/>
      <c r="T192" s="31" t="s">
        <v>599</v>
      </c>
      <c r="U192" s="31" t="s">
        <v>33</v>
      </c>
      <c r="V192" s="22"/>
    </row>
    <row r="193" customFormat="false" ht="21" hidden="false" customHeight="true" outlineLevel="4" collapsed="false">
      <c r="B193" s="21" t="n">
        <v>135</v>
      </c>
      <c r="C193" s="22" t="s">
        <v>600</v>
      </c>
      <c r="D193" s="22" t="s">
        <v>601</v>
      </c>
      <c r="E193" s="22"/>
      <c r="F193" s="22"/>
      <c r="G193" s="22"/>
      <c r="H193" s="23" t="s">
        <v>602</v>
      </c>
      <c r="I193" s="24"/>
      <c r="J193" s="25" t="n">
        <v>400</v>
      </c>
      <c r="K193" s="25" t="n">
        <v>10</v>
      </c>
      <c r="L193" s="24" t="s">
        <v>31</v>
      </c>
      <c r="M193" s="21" t="n">
        <v>20</v>
      </c>
      <c r="N193" s="26" t="n">
        <f aca="false">IF(Q14,62.85*(1-Q14/100),62.85*(1-Q3/100))</f>
        <v>62.85</v>
      </c>
      <c r="O193" s="27"/>
      <c r="P193" s="24" t="n">
        <f aca="false">N193*O193</f>
        <v>0</v>
      </c>
      <c r="Q193" s="28" t="n">
        <f aca="false">0.066*O193</f>
        <v>0</v>
      </c>
      <c r="R193" s="29" t="n">
        <f aca="false">0.00011*O193</f>
        <v>0</v>
      </c>
      <c r="S193" s="30"/>
      <c r="T193" s="31" t="s">
        <v>603</v>
      </c>
      <c r="U193" s="31" t="s">
        <v>33</v>
      </c>
      <c r="V193" s="22"/>
    </row>
    <row r="194" customFormat="false" ht="21" hidden="false" customHeight="true" outlineLevel="4" collapsed="false">
      <c r="B194" s="21" t="n">
        <v>136</v>
      </c>
      <c r="C194" s="22" t="s">
        <v>604</v>
      </c>
      <c r="D194" s="22" t="s">
        <v>605</v>
      </c>
      <c r="E194" s="22"/>
      <c r="F194" s="22"/>
      <c r="G194" s="22"/>
      <c r="H194" s="23" t="s">
        <v>606</v>
      </c>
      <c r="I194" s="24"/>
      <c r="J194" s="25" t="n">
        <v>200</v>
      </c>
      <c r="K194" s="25" t="n">
        <v>10</v>
      </c>
      <c r="L194" s="24" t="s">
        <v>31</v>
      </c>
      <c r="M194" s="21" t="n">
        <v>10</v>
      </c>
      <c r="N194" s="26" t="n">
        <f aca="false">IF(Q14,78.37*(1-Q14/100),78.37*(1-Q3/100))</f>
        <v>78.37</v>
      </c>
      <c r="O194" s="27"/>
      <c r="P194" s="24" t="n">
        <f aca="false">N194*O194</f>
        <v>0</v>
      </c>
      <c r="Q194" s="48" t="n">
        <f aca="false">0.12*O194</f>
        <v>0</v>
      </c>
      <c r="R194" s="29" t="n">
        <f aca="false">0.00027*O194</f>
        <v>0</v>
      </c>
      <c r="S194" s="30"/>
      <c r="T194" s="31" t="s">
        <v>607</v>
      </c>
      <c r="U194" s="31" t="s">
        <v>33</v>
      </c>
      <c r="V194" s="22"/>
    </row>
    <row r="195" customFormat="false" ht="21" hidden="false" customHeight="true" outlineLevel="4" collapsed="false">
      <c r="B195" s="21" t="n">
        <v>137</v>
      </c>
      <c r="C195" s="22" t="s">
        <v>608</v>
      </c>
      <c r="D195" s="22" t="s">
        <v>609</v>
      </c>
      <c r="E195" s="22"/>
      <c r="F195" s="22"/>
      <c r="G195" s="22"/>
      <c r="H195" s="23" t="s">
        <v>610</v>
      </c>
      <c r="I195" s="24"/>
      <c r="J195" s="25" t="n">
        <v>100</v>
      </c>
      <c r="K195" s="25" t="n">
        <v>10</v>
      </c>
      <c r="L195" s="24" t="s">
        <v>31</v>
      </c>
      <c r="M195" s="21" t="n">
        <v>10</v>
      </c>
      <c r="N195" s="26" t="n">
        <f aca="false">IF(Q14,81.22*(1-Q14/100),81.22*(1-Q3/100))</f>
        <v>81.22</v>
      </c>
      <c r="O195" s="27"/>
      <c r="P195" s="24" t="n">
        <f aca="false">N195*O195</f>
        <v>0</v>
      </c>
      <c r="Q195" s="28" t="n">
        <f aca="false">0.155*O195</f>
        <v>0</v>
      </c>
      <c r="R195" s="29" t="n">
        <f aca="false">0.00033*O195</f>
        <v>0</v>
      </c>
      <c r="S195" s="30"/>
      <c r="T195" s="31" t="s">
        <v>611</v>
      </c>
      <c r="U195" s="31" t="s">
        <v>33</v>
      </c>
      <c r="V195" s="22"/>
    </row>
    <row r="196" customFormat="false" ht="23.1" hidden="false" customHeight="true" outlineLevel="3" collapsed="false">
      <c r="B196" s="20" t="s">
        <v>612</v>
      </c>
      <c r="C196" s="20"/>
      <c r="D196" s="20"/>
      <c r="E196" s="20"/>
      <c r="F196" s="20"/>
      <c r="G196" s="20"/>
    </row>
    <row r="197" customFormat="false" ht="23.1" hidden="false" customHeight="true" outlineLevel="4" collapsed="false">
      <c r="B197" s="43" t="s">
        <v>613</v>
      </c>
      <c r="C197" s="43"/>
      <c r="D197" s="43"/>
      <c r="E197" s="43"/>
      <c r="F197" s="43"/>
      <c r="G197" s="43"/>
    </row>
    <row r="198" customFormat="false" ht="21" hidden="false" customHeight="true" outlineLevel="5" collapsed="false">
      <c r="B198" s="21" t="n">
        <v>138</v>
      </c>
      <c r="C198" s="22" t="s">
        <v>614</v>
      </c>
      <c r="D198" s="22" t="s">
        <v>615</v>
      </c>
      <c r="E198" s="22"/>
      <c r="F198" s="22"/>
      <c r="G198" s="22"/>
      <c r="H198" s="23" t="s">
        <v>616</v>
      </c>
      <c r="I198" s="24"/>
      <c r="J198" s="25" t="n">
        <v>30</v>
      </c>
      <c r="K198" s="24"/>
      <c r="L198" s="25" t="n">
        <v>60</v>
      </c>
      <c r="M198" s="21" t="n">
        <v>1</v>
      </c>
      <c r="N198" s="26" t="n">
        <f aca="false">IF(Q14,381.2*(1-Q14/100),381.2*(1-Q3/100))</f>
        <v>381.2</v>
      </c>
      <c r="O198" s="27"/>
      <c r="P198" s="24" t="n">
        <f aca="false">N198*O198</f>
        <v>0</v>
      </c>
      <c r="Q198" s="48" t="n">
        <f aca="false">0.95*O198</f>
        <v>0</v>
      </c>
      <c r="R198" s="42" t="n">
        <f aca="false">0.0018*O198</f>
        <v>0</v>
      </c>
      <c r="S198" s="30"/>
      <c r="T198" s="31" t="s">
        <v>617</v>
      </c>
      <c r="U198" s="31" t="s">
        <v>33</v>
      </c>
      <c r="V198" s="22"/>
    </row>
    <row r="199" customFormat="false" ht="21" hidden="false" customHeight="true" outlineLevel="5" collapsed="false">
      <c r="B199" s="32" t="n">
        <v>139</v>
      </c>
      <c r="C199" s="33" t="s">
        <v>618</v>
      </c>
      <c r="D199" s="33" t="s">
        <v>619</v>
      </c>
      <c r="E199" s="33"/>
      <c r="F199" s="33"/>
      <c r="G199" s="33"/>
      <c r="H199" s="34" t="s">
        <v>620</v>
      </c>
      <c r="I199" s="35"/>
      <c r="J199" s="36" t="n">
        <v>1</v>
      </c>
      <c r="K199" s="35"/>
      <c r="L199" s="35" t="s">
        <v>31</v>
      </c>
      <c r="M199" s="32" t="n">
        <v>1</v>
      </c>
      <c r="N199" s="37" t="n">
        <f aca="false">IF(Q14,430.93*(1-Q14/100),430.93*(1-Q3/100))</f>
        <v>430.93</v>
      </c>
      <c r="O199" s="27"/>
      <c r="P199" s="35" t="n">
        <f aca="false">N199*O199</f>
        <v>0</v>
      </c>
      <c r="Q199" s="38" t="n">
        <f aca="false">0.646*O199</f>
        <v>0</v>
      </c>
      <c r="R199" s="39" t="n">
        <f aca="false">0.00523*O199</f>
        <v>0</v>
      </c>
      <c r="S199" s="40" t="s">
        <v>38</v>
      </c>
      <c r="T199" s="41" t="s">
        <v>621</v>
      </c>
      <c r="U199" s="41" t="s">
        <v>33</v>
      </c>
      <c r="V199" s="33"/>
    </row>
    <row r="200" customFormat="false" ht="21" hidden="false" customHeight="true" outlineLevel="5" collapsed="false">
      <c r="B200" s="32" t="n">
        <v>140</v>
      </c>
      <c r="C200" s="33" t="s">
        <v>622</v>
      </c>
      <c r="D200" s="33" t="s">
        <v>623</v>
      </c>
      <c r="E200" s="33"/>
      <c r="F200" s="33"/>
      <c r="G200" s="33"/>
      <c r="H200" s="34" t="s">
        <v>624</v>
      </c>
      <c r="I200" s="35"/>
      <c r="J200" s="36" t="n">
        <v>1</v>
      </c>
      <c r="K200" s="35"/>
      <c r="L200" s="35" t="s">
        <v>31</v>
      </c>
      <c r="M200" s="32" t="n">
        <v>1</v>
      </c>
      <c r="N200" s="37" t="n">
        <f aca="false">IF(Q14,721.86*(1-Q14/100),721.86*(1-Q3/100))</f>
        <v>721.86</v>
      </c>
      <c r="O200" s="27"/>
      <c r="P200" s="35" t="n">
        <f aca="false">N200*O200</f>
        <v>0</v>
      </c>
      <c r="Q200" s="38" t="n">
        <f aca="false">1.288*O200</f>
        <v>0</v>
      </c>
      <c r="R200" s="50" t="n">
        <f aca="false">0.0112*O200</f>
        <v>0</v>
      </c>
      <c r="S200" s="40" t="s">
        <v>38</v>
      </c>
      <c r="T200" s="41" t="s">
        <v>625</v>
      </c>
      <c r="U200" s="41" t="s">
        <v>33</v>
      </c>
      <c r="V200" s="33"/>
    </row>
    <row r="201" customFormat="false" ht="21" hidden="false" customHeight="true" outlineLevel="5" collapsed="false">
      <c r="B201" s="21" t="n">
        <v>141</v>
      </c>
      <c r="C201" s="22" t="s">
        <v>626</v>
      </c>
      <c r="D201" s="22" t="s">
        <v>627</v>
      </c>
      <c r="E201" s="22"/>
      <c r="F201" s="22"/>
      <c r="G201" s="22"/>
      <c r="H201" s="23" t="s">
        <v>628</v>
      </c>
      <c r="I201" s="24"/>
      <c r="J201" s="25" t="n">
        <v>1</v>
      </c>
      <c r="K201" s="25" t="n">
        <v>1</v>
      </c>
      <c r="L201" s="24" t="s">
        <v>31</v>
      </c>
      <c r="M201" s="21" t="n">
        <v>1</v>
      </c>
      <c r="N201" s="51" t="n">
        <f aca="false">IF(Q14,1244.19*(1-Q14/100),1244.19*(1-Q3/100))</f>
        <v>1244.19</v>
      </c>
      <c r="O201" s="27"/>
      <c r="P201" s="24" t="n">
        <f aca="false">N201*O201</f>
        <v>0</v>
      </c>
      <c r="Q201" s="49" t="n">
        <f aca="false">2.2*O201</f>
        <v>0</v>
      </c>
      <c r="R201" s="42" t="n">
        <f aca="false">0.0162*O201</f>
        <v>0</v>
      </c>
      <c r="S201" s="30"/>
      <c r="T201" s="31" t="s">
        <v>629</v>
      </c>
      <c r="U201" s="31" t="s">
        <v>33</v>
      </c>
      <c r="V201" s="22"/>
    </row>
    <row r="202" customFormat="false" ht="21" hidden="false" customHeight="true" outlineLevel="5" collapsed="false">
      <c r="B202" s="21" t="n">
        <v>142</v>
      </c>
      <c r="C202" s="22" t="s">
        <v>630</v>
      </c>
      <c r="D202" s="22" t="s">
        <v>631</v>
      </c>
      <c r="E202" s="22"/>
      <c r="F202" s="22"/>
      <c r="G202" s="22"/>
      <c r="H202" s="23" t="s">
        <v>632</v>
      </c>
      <c r="I202" s="24"/>
      <c r="J202" s="25" t="n">
        <v>1</v>
      </c>
      <c r="K202" s="24"/>
      <c r="L202" s="24" t="s">
        <v>31</v>
      </c>
      <c r="M202" s="21" t="n">
        <v>1</v>
      </c>
      <c r="N202" s="51" t="n">
        <f aca="false">IF(Q14,2848.84*(1-Q14/100),2848.84*(1-Q3/100))</f>
        <v>2848.84</v>
      </c>
      <c r="O202" s="27"/>
      <c r="P202" s="24" t="n">
        <f aca="false">N202*O202</f>
        <v>0</v>
      </c>
      <c r="Q202" s="48" t="n">
        <f aca="false">4.97*O202</f>
        <v>0</v>
      </c>
      <c r="R202" s="42" t="n">
        <f aca="false">0.0273*O202</f>
        <v>0</v>
      </c>
      <c r="S202" s="30"/>
      <c r="T202" s="31" t="s">
        <v>633</v>
      </c>
      <c r="U202" s="31" t="s">
        <v>33</v>
      </c>
      <c r="V202" s="22"/>
    </row>
    <row r="203" customFormat="false" ht="23.1" hidden="false" customHeight="true" outlineLevel="4" collapsed="false">
      <c r="B203" s="43" t="s">
        <v>634</v>
      </c>
      <c r="C203" s="43"/>
      <c r="D203" s="43"/>
      <c r="E203" s="43"/>
      <c r="F203" s="43"/>
      <c r="G203" s="43"/>
    </row>
    <row r="204" customFormat="false" ht="21" hidden="false" customHeight="true" outlineLevel="5" collapsed="false">
      <c r="B204" s="21" t="n">
        <v>143</v>
      </c>
      <c r="C204" s="22" t="s">
        <v>635</v>
      </c>
      <c r="D204" s="22" t="s">
        <v>636</v>
      </c>
      <c r="E204" s="22"/>
      <c r="F204" s="22"/>
      <c r="G204" s="22"/>
      <c r="H204" s="23" t="s">
        <v>637</v>
      </c>
      <c r="I204" s="24"/>
      <c r="J204" s="25" t="n">
        <v>12</v>
      </c>
      <c r="K204" s="24"/>
      <c r="L204" s="25" t="n">
        <v>59</v>
      </c>
      <c r="M204" s="21" t="n">
        <v>1</v>
      </c>
      <c r="N204" s="26" t="n">
        <f aca="false">IF(Q14,796.51*(1-Q14/100),796.51*(1-Q3/100))</f>
        <v>796.51</v>
      </c>
      <c r="O204" s="27"/>
      <c r="P204" s="24" t="n">
        <f aca="false">N204*O204</f>
        <v>0</v>
      </c>
      <c r="Q204" s="48" t="n">
        <f aca="false">0.75*O204</f>
        <v>0</v>
      </c>
      <c r="R204" s="42" t="n">
        <f aca="false">0.0081*O204</f>
        <v>0</v>
      </c>
      <c r="S204" s="30"/>
      <c r="T204" s="31" t="s">
        <v>638</v>
      </c>
      <c r="U204" s="31" t="s">
        <v>33</v>
      </c>
      <c r="V204" s="22"/>
    </row>
    <row r="205" customFormat="false" ht="21" hidden="false" customHeight="true" outlineLevel="5" collapsed="false">
      <c r="B205" s="21" t="n">
        <v>144</v>
      </c>
      <c r="C205" s="22" t="s">
        <v>639</v>
      </c>
      <c r="D205" s="22" t="s">
        <v>640</v>
      </c>
      <c r="E205" s="22"/>
      <c r="F205" s="22"/>
      <c r="G205" s="22"/>
      <c r="H205" s="23" t="s">
        <v>641</v>
      </c>
      <c r="I205" s="24"/>
      <c r="J205" s="25" t="n">
        <v>10</v>
      </c>
      <c r="K205" s="24"/>
      <c r="L205" s="25" t="n">
        <v>69</v>
      </c>
      <c r="M205" s="21" t="n">
        <v>1</v>
      </c>
      <c r="N205" s="51" t="n">
        <f aca="false">IF(Q14,1453.49*(1-Q14/100),1453.49*(1-Q3/100))</f>
        <v>1453.49</v>
      </c>
      <c r="O205" s="27"/>
      <c r="P205" s="24" t="n">
        <f aca="false">N205*O205</f>
        <v>0</v>
      </c>
      <c r="Q205" s="48" t="n">
        <f aca="false">1.31*O205</f>
        <v>0</v>
      </c>
      <c r="R205" s="29" t="n">
        <f aca="false">0.00162*O205</f>
        <v>0</v>
      </c>
      <c r="S205" s="30"/>
      <c r="T205" s="31" t="s">
        <v>642</v>
      </c>
      <c r="U205" s="31" t="s">
        <v>33</v>
      </c>
      <c r="V205" s="22"/>
    </row>
    <row r="206" customFormat="false" ht="23.1" hidden="false" customHeight="true" outlineLevel="4" collapsed="false">
      <c r="B206" s="43" t="s">
        <v>643</v>
      </c>
      <c r="C206" s="43"/>
      <c r="D206" s="43"/>
      <c r="E206" s="43"/>
      <c r="F206" s="43"/>
      <c r="G206" s="43"/>
    </row>
    <row r="207" customFormat="false" ht="21" hidden="false" customHeight="true" outlineLevel="5" collapsed="false">
      <c r="B207" s="21" t="n">
        <v>145</v>
      </c>
      <c r="C207" s="22" t="s">
        <v>644</v>
      </c>
      <c r="D207" s="22" t="s">
        <v>645</v>
      </c>
      <c r="E207" s="22"/>
      <c r="F207" s="22"/>
      <c r="G207" s="22"/>
      <c r="H207" s="23" t="s">
        <v>646</v>
      </c>
      <c r="I207" s="24"/>
      <c r="J207" s="25" t="n">
        <v>240</v>
      </c>
      <c r="K207" s="25" t="n">
        <v>12</v>
      </c>
      <c r="L207" s="25" t="n">
        <v>48</v>
      </c>
      <c r="M207" s="21" t="n">
        <v>12</v>
      </c>
      <c r="N207" s="26" t="n">
        <f aca="false">IF(Q14,31.98*(1-Q14/100),31.98*(1-Q3/100))</f>
        <v>31.98</v>
      </c>
      <c r="O207" s="27"/>
      <c r="P207" s="24" t="n">
        <f aca="false">N207*O207</f>
        <v>0</v>
      </c>
      <c r="Q207" s="28" t="n">
        <f aca="false">0.042*O207</f>
        <v>0</v>
      </c>
      <c r="R207" s="29" t="n">
        <f aca="false">0.00027*O207</f>
        <v>0</v>
      </c>
      <c r="S207" s="30"/>
      <c r="T207" s="31" t="s">
        <v>647</v>
      </c>
      <c r="U207" s="31" t="s">
        <v>33</v>
      </c>
      <c r="V207" s="22"/>
    </row>
    <row r="208" customFormat="false" ht="21" hidden="false" customHeight="true" outlineLevel="5" collapsed="false">
      <c r="B208" s="21" t="n">
        <v>146</v>
      </c>
      <c r="C208" s="22" t="s">
        <v>648</v>
      </c>
      <c r="D208" s="22" t="s">
        <v>649</v>
      </c>
      <c r="E208" s="22"/>
      <c r="F208" s="22"/>
      <c r="G208" s="22"/>
      <c r="H208" s="23" t="s">
        <v>650</v>
      </c>
      <c r="I208" s="24"/>
      <c r="J208" s="25" t="n">
        <v>240</v>
      </c>
      <c r="K208" s="25" t="n">
        <v>12</v>
      </c>
      <c r="L208" s="45" t="n">
        <v>1652</v>
      </c>
      <c r="M208" s="21" t="n">
        <v>12</v>
      </c>
      <c r="N208" s="26" t="n">
        <f aca="false">IF(Q14,45.12*(1-Q14/100),45.12*(1-Q3/100))</f>
        <v>45.12</v>
      </c>
      <c r="O208" s="27"/>
      <c r="P208" s="24" t="n">
        <f aca="false">N208*O208</f>
        <v>0</v>
      </c>
      <c r="Q208" s="48" t="n">
        <f aca="false">0.07*O208</f>
        <v>0</v>
      </c>
      <c r="R208" s="29" t="n">
        <f aca="false">0.00038*O208</f>
        <v>0</v>
      </c>
      <c r="S208" s="30"/>
      <c r="T208" s="31" t="s">
        <v>651</v>
      </c>
      <c r="U208" s="31" t="s">
        <v>33</v>
      </c>
      <c r="V208" s="22"/>
    </row>
    <row r="209" customFormat="false" ht="21" hidden="false" customHeight="true" outlineLevel="5" collapsed="false">
      <c r="B209" s="21" t="n">
        <v>147</v>
      </c>
      <c r="C209" s="22" t="s">
        <v>652</v>
      </c>
      <c r="D209" s="22" t="s">
        <v>653</v>
      </c>
      <c r="E209" s="22"/>
      <c r="F209" s="22"/>
      <c r="G209" s="22"/>
      <c r="H209" s="23" t="s">
        <v>654</v>
      </c>
      <c r="I209" s="24"/>
      <c r="J209" s="25" t="n">
        <v>144</v>
      </c>
      <c r="K209" s="25" t="n">
        <v>24</v>
      </c>
      <c r="L209" s="25" t="n">
        <v>23</v>
      </c>
      <c r="M209" s="21" t="n">
        <v>23</v>
      </c>
      <c r="N209" s="26" t="n">
        <f aca="false">IF(Q14,21.65*(1-Q14/100),21.65*(1-Q3/100))</f>
        <v>21.65</v>
      </c>
      <c r="O209" s="27"/>
      <c r="P209" s="24" t="n">
        <f aca="false">N209*O209</f>
        <v>0</v>
      </c>
      <c r="Q209" s="28" t="n">
        <f aca="false">0.018*O209</f>
        <v>0</v>
      </c>
      <c r="R209" s="42" t="n">
        <f aca="false">0.0001*O209</f>
        <v>0</v>
      </c>
      <c r="S209" s="30"/>
      <c r="T209" s="31" t="s">
        <v>655</v>
      </c>
      <c r="U209" s="31" t="s">
        <v>33</v>
      </c>
      <c r="V209" s="22"/>
    </row>
    <row r="210" customFormat="false" ht="21" hidden="false" customHeight="true" outlineLevel="5" collapsed="false">
      <c r="B210" s="21" t="n">
        <v>148</v>
      </c>
      <c r="C210" s="22" t="s">
        <v>656</v>
      </c>
      <c r="D210" s="22" t="s">
        <v>657</v>
      </c>
      <c r="E210" s="22"/>
      <c r="F210" s="22"/>
      <c r="G210" s="22"/>
      <c r="H210" s="23" t="s">
        <v>658</v>
      </c>
      <c r="I210" s="24"/>
      <c r="J210" s="25" t="n">
        <v>144</v>
      </c>
      <c r="K210" s="25" t="n">
        <v>24</v>
      </c>
      <c r="L210" s="25" t="n">
        <v>23</v>
      </c>
      <c r="M210" s="21" t="n">
        <v>23</v>
      </c>
      <c r="N210" s="26" t="n">
        <f aca="false">IF(Q14,23.83*(1-Q14/100),23.83*(1-Q3/100))</f>
        <v>23.83</v>
      </c>
      <c r="O210" s="27"/>
      <c r="P210" s="24" t="n">
        <f aca="false">N210*O210</f>
        <v>0</v>
      </c>
      <c r="Q210" s="48" t="n">
        <f aca="false">0.03*O210</f>
        <v>0</v>
      </c>
      <c r="R210" s="29" t="n">
        <f aca="false">0.00013*O210</f>
        <v>0</v>
      </c>
      <c r="S210" s="30"/>
      <c r="T210" s="31" t="s">
        <v>659</v>
      </c>
      <c r="U210" s="31" t="s">
        <v>33</v>
      </c>
      <c r="V210" s="22"/>
    </row>
    <row r="211" customFormat="false" ht="21" hidden="false" customHeight="true" outlineLevel="5" collapsed="false">
      <c r="B211" s="21" t="n">
        <v>149</v>
      </c>
      <c r="C211" s="22" t="s">
        <v>660</v>
      </c>
      <c r="D211" s="22" t="s">
        <v>661</v>
      </c>
      <c r="E211" s="22"/>
      <c r="F211" s="22"/>
      <c r="G211" s="22"/>
      <c r="H211" s="23" t="s">
        <v>662</v>
      </c>
      <c r="I211" s="24"/>
      <c r="J211" s="25" t="n">
        <v>144</v>
      </c>
      <c r="K211" s="25" t="n">
        <v>24</v>
      </c>
      <c r="L211" s="24" t="s">
        <v>31</v>
      </c>
      <c r="M211" s="21" t="n">
        <v>24</v>
      </c>
      <c r="N211" s="26" t="n">
        <f aca="false">IF(Q14,26.23*(1-Q14/100),26.23*(1-Q3/100))</f>
        <v>26.23</v>
      </c>
      <c r="O211" s="27"/>
      <c r="P211" s="24" t="n">
        <f aca="false">N211*O211</f>
        <v>0</v>
      </c>
      <c r="Q211" s="48" t="n">
        <f aca="false">0.04*O211</f>
        <v>0</v>
      </c>
      <c r="R211" s="29" t="n">
        <f aca="false">0.00013*O211</f>
        <v>0</v>
      </c>
      <c r="S211" s="30"/>
      <c r="T211" s="31" t="s">
        <v>663</v>
      </c>
      <c r="U211" s="31" t="s">
        <v>33</v>
      </c>
      <c r="V211" s="22"/>
    </row>
    <row r="212" customFormat="false" ht="21" hidden="false" customHeight="true" outlineLevel="5" collapsed="false">
      <c r="B212" s="21" t="n">
        <v>150</v>
      </c>
      <c r="C212" s="22" t="s">
        <v>664</v>
      </c>
      <c r="D212" s="22" t="s">
        <v>665</v>
      </c>
      <c r="E212" s="22"/>
      <c r="F212" s="22"/>
      <c r="G212" s="22"/>
      <c r="H212" s="23" t="s">
        <v>666</v>
      </c>
      <c r="I212" s="24"/>
      <c r="J212" s="25" t="n">
        <v>144</v>
      </c>
      <c r="K212" s="25" t="n">
        <v>24</v>
      </c>
      <c r="L212" s="24" t="s">
        <v>31</v>
      </c>
      <c r="M212" s="21" t="n">
        <v>24</v>
      </c>
      <c r="N212" s="26" t="n">
        <f aca="false">IF(Q14,38.21*(1-Q14/100),38.21*(1-Q3/100))</f>
        <v>38.21</v>
      </c>
      <c r="O212" s="27"/>
      <c r="P212" s="24" t="n">
        <f aca="false">N212*O212</f>
        <v>0</v>
      </c>
      <c r="Q212" s="48" t="n">
        <f aca="false">0.04*O212</f>
        <v>0</v>
      </c>
      <c r="R212" s="29" t="n">
        <f aca="false">0.00013*O212</f>
        <v>0</v>
      </c>
      <c r="S212" s="30"/>
      <c r="T212" s="31" t="s">
        <v>667</v>
      </c>
      <c r="U212" s="31" t="s">
        <v>33</v>
      </c>
      <c r="V212" s="22"/>
    </row>
    <row r="213" customFormat="false" ht="21" hidden="false" customHeight="true" outlineLevel="5" collapsed="false">
      <c r="B213" s="21" t="n">
        <v>151</v>
      </c>
      <c r="C213" s="22" t="s">
        <v>668</v>
      </c>
      <c r="D213" s="22" t="s">
        <v>669</v>
      </c>
      <c r="E213" s="22"/>
      <c r="F213" s="22"/>
      <c r="G213" s="22"/>
      <c r="H213" s="23" t="s">
        <v>670</v>
      </c>
      <c r="I213" s="24"/>
      <c r="J213" s="25" t="n">
        <v>144</v>
      </c>
      <c r="K213" s="25" t="n">
        <v>24</v>
      </c>
      <c r="L213" s="24" t="s">
        <v>31</v>
      </c>
      <c r="M213" s="21" t="n">
        <v>24</v>
      </c>
      <c r="N213" s="26" t="n">
        <f aca="false">IF(Q14,40.53*(1-Q14/100),40.53*(1-Q3/100))</f>
        <v>40.53</v>
      </c>
      <c r="O213" s="27"/>
      <c r="P213" s="24" t="n">
        <f aca="false">N213*O213</f>
        <v>0</v>
      </c>
      <c r="Q213" s="48" t="n">
        <f aca="false">0.04*O213</f>
        <v>0</v>
      </c>
      <c r="R213" s="29" t="n">
        <f aca="false">0.00013*O213</f>
        <v>0</v>
      </c>
      <c r="S213" s="30"/>
      <c r="T213" s="31" t="s">
        <v>671</v>
      </c>
      <c r="U213" s="31" t="s">
        <v>33</v>
      </c>
      <c r="V213" s="22"/>
    </row>
    <row r="214" customFormat="false" ht="23.1" hidden="false" customHeight="true" outlineLevel="3" collapsed="false">
      <c r="B214" s="20" t="s">
        <v>672</v>
      </c>
      <c r="C214" s="20"/>
      <c r="D214" s="20"/>
      <c r="E214" s="20"/>
      <c r="F214" s="20"/>
      <c r="G214" s="20"/>
    </row>
    <row r="215" customFormat="false" ht="21" hidden="false" customHeight="true" outlineLevel="4" collapsed="false">
      <c r="B215" s="21" t="n">
        <v>152</v>
      </c>
      <c r="C215" s="22" t="s">
        <v>673</v>
      </c>
      <c r="D215" s="22" t="s">
        <v>674</v>
      </c>
      <c r="E215" s="22"/>
      <c r="F215" s="22"/>
      <c r="G215" s="22"/>
      <c r="H215" s="23" t="s">
        <v>675</v>
      </c>
      <c r="I215" s="24"/>
      <c r="J215" s="45" t="n">
        <v>2000</v>
      </c>
      <c r="K215" s="25" t="n">
        <v>50</v>
      </c>
      <c r="L215" s="25" t="n">
        <v>50</v>
      </c>
      <c r="M215" s="21" t="n">
        <v>50</v>
      </c>
      <c r="N215" s="26" t="n">
        <f aca="false">IF(Q14,5.61*(1-Q14/100),5.61*(1-Q3/100))</f>
        <v>5.61</v>
      </c>
      <c r="O215" s="27"/>
      <c r="P215" s="24" t="n">
        <f aca="false">N215*O215</f>
        <v>0</v>
      </c>
      <c r="Q215" s="28" t="n">
        <f aca="false">0.007*O215</f>
        <v>0</v>
      </c>
      <c r="R215" s="29" t="n">
        <f aca="false">0.00003*O215</f>
        <v>0</v>
      </c>
      <c r="S215" s="30"/>
      <c r="T215" s="31" t="s">
        <v>676</v>
      </c>
      <c r="U215" s="31" t="s">
        <v>33</v>
      </c>
      <c r="V215" s="22"/>
    </row>
    <row r="216" customFormat="false" ht="21" hidden="false" customHeight="true" outlineLevel="4" collapsed="false">
      <c r="B216" s="21" t="n">
        <v>153</v>
      </c>
      <c r="C216" s="22" t="s">
        <v>677</v>
      </c>
      <c r="D216" s="22" t="s">
        <v>678</v>
      </c>
      <c r="E216" s="22"/>
      <c r="F216" s="22"/>
      <c r="G216" s="22"/>
      <c r="H216" s="23" t="s">
        <v>679</v>
      </c>
      <c r="I216" s="24"/>
      <c r="J216" s="45" t="n">
        <v>2000</v>
      </c>
      <c r="K216" s="25" t="n">
        <v>100</v>
      </c>
      <c r="L216" s="25" t="n">
        <v>100</v>
      </c>
      <c r="M216" s="21" t="n">
        <v>100</v>
      </c>
      <c r="N216" s="26" t="n">
        <f aca="false">IF(Q14,6.96*(1-Q14/100),6.96*(1-Q3/100))</f>
        <v>6.96</v>
      </c>
      <c r="O216" s="27"/>
      <c r="P216" s="24" t="n">
        <f aca="false">N216*O216</f>
        <v>0</v>
      </c>
      <c r="Q216" s="28" t="n">
        <f aca="false">0.006*O216</f>
        <v>0</v>
      </c>
      <c r="R216" s="29" t="n">
        <f aca="false">0.00001*O216</f>
        <v>0</v>
      </c>
      <c r="S216" s="30"/>
      <c r="T216" s="31" t="s">
        <v>680</v>
      </c>
      <c r="U216" s="31" t="s">
        <v>33</v>
      </c>
      <c r="V216" s="22"/>
    </row>
    <row r="217" customFormat="false" ht="21" hidden="false" customHeight="true" outlineLevel="4" collapsed="false">
      <c r="B217" s="21" t="n">
        <v>154</v>
      </c>
      <c r="C217" s="22" t="s">
        <v>681</v>
      </c>
      <c r="D217" s="22" t="s">
        <v>682</v>
      </c>
      <c r="E217" s="22"/>
      <c r="F217" s="22"/>
      <c r="G217" s="22"/>
      <c r="H217" s="23" t="s">
        <v>683</v>
      </c>
      <c r="I217" s="24"/>
      <c r="J217" s="45" t="n">
        <v>1000</v>
      </c>
      <c r="K217" s="25" t="n">
        <v>100</v>
      </c>
      <c r="L217" s="24" t="s">
        <v>31</v>
      </c>
      <c r="M217" s="21" t="n">
        <v>100</v>
      </c>
      <c r="N217" s="26" t="n">
        <f aca="false">IF(Q14,8.48*(1-Q14/100),8.48*(1-Q3/100))</f>
        <v>8.48</v>
      </c>
      <c r="O217" s="27"/>
      <c r="P217" s="24" t="n">
        <f aca="false">N217*O217</f>
        <v>0</v>
      </c>
      <c r="Q217" s="28" t="n">
        <f aca="false">0.008*O217</f>
        <v>0</v>
      </c>
      <c r="R217" s="29" t="n">
        <f aca="false">0.00001*O217</f>
        <v>0</v>
      </c>
      <c r="S217" s="30"/>
      <c r="T217" s="31" t="s">
        <v>684</v>
      </c>
      <c r="U217" s="31" t="s">
        <v>33</v>
      </c>
      <c r="V217" s="22"/>
    </row>
    <row r="218" customFormat="false" ht="23.1" hidden="false" customHeight="true" outlineLevel="4" collapsed="false">
      <c r="B218" s="43" t="s">
        <v>685</v>
      </c>
      <c r="C218" s="43"/>
      <c r="D218" s="43"/>
      <c r="E218" s="43"/>
      <c r="F218" s="43"/>
      <c r="G218" s="43"/>
    </row>
    <row r="219" customFormat="false" ht="21" hidden="false" customHeight="true" outlineLevel="5" collapsed="false">
      <c r="B219" s="21" t="n">
        <v>155</v>
      </c>
      <c r="C219" s="22" t="s">
        <v>686</v>
      </c>
      <c r="D219" s="22" t="s">
        <v>687</v>
      </c>
      <c r="E219" s="22"/>
      <c r="F219" s="22"/>
      <c r="G219" s="22"/>
      <c r="H219" s="23" t="s">
        <v>688</v>
      </c>
      <c r="I219" s="24"/>
      <c r="J219" s="45" t="n">
        <v>2000</v>
      </c>
      <c r="K219" s="25" t="n">
        <v>100</v>
      </c>
      <c r="L219" s="24" t="s">
        <v>31</v>
      </c>
      <c r="M219" s="21" t="n">
        <v>100</v>
      </c>
      <c r="N219" s="26" t="n">
        <f aca="false">IF(Q14,7.2*(1-Q14/100),7.2*(1-Q3/100))</f>
        <v>7.2</v>
      </c>
      <c r="O219" s="27"/>
      <c r="P219" s="24" t="n">
        <f aca="false">N219*O219</f>
        <v>0</v>
      </c>
      <c r="Q219" s="48" t="n">
        <f aca="false">0.28*O219</f>
        <v>0</v>
      </c>
      <c r="R219" s="29" t="n">
        <f aca="false">0.00129*O219</f>
        <v>0</v>
      </c>
      <c r="S219" s="30"/>
      <c r="T219" s="31"/>
      <c r="U219" s="31" t="s">
        <v>33</v>
      </c>
      <c r="V219" s="22" t="s">
        <v>689</v>
      </c>
    </row>
    <row r="220" customFormat="false" ht="21" hidden="false" customHeight="true" outlineLevel="5" collapsed="false">
      <c r="B220" s="21" t="n">
        <v>156</v>
      </c>
      <c r="C220" s="22" t="s">
        <v>690</v>
      </c>
      <c r="D220" s="22" t="s">
        <v>691</v>
      </c>
      <c r="E220" s="22"/>
      <c r="F220" s="22"/>
      <c r="G220" s="22"/>
      <c r="H220" s="23" t="s">
        <v>692</v>
      </c>
      <c r="I220" s="24"/>
      <c r="J220" s="45" t="n">
        <v>2000</v>
      </c>
      <c r="K220" s="25" t="n">
        <v>100</v>
      </c>
      <c r="L220" s="24" t="s">
        <v>31</v>
      </c>
      <c r="M220" s="21" t="n">
        <v>100</v>
      </c>
      <c r="N220" s="26" t="n">
        <f aca="false">IF(Q14,8.65*(1-Q14/100),8.65*(1-Q3/100))</f>
        <v>8.65</v>
      </c>
      <c r="O220" s="27"/>
      <c r="P220" s="24" t="n">
        <f aca="false">N220*O220</f>
        <v>0</v>
      </c>
      <c r="Q220" s="48" t="n">
        <f aca="false">0.53*O220</f>
        <v>0</v>
      </c>
      <c r="R220" s="29" t="n">
        <f aca="false">0.00248*O220</f>
        <v>0</v>
      </c>
      <c r="S220" s="30"/>
      <c r="T220" s="31" t="s">
        <v>693</v>
      </c>
      <c r="U220" s="31" t="s">
        <v>33</v>
      </c>
      <c r="V220" s="22"/>
    </row>
    <row r="221" customFormat="false" ht="23.1" hidden="false" customHeight="true" outlineLevel="3" collapsed="false">
      <c r="B221" s="20" t="s">
        <v>694</v>
      </c>
      <c r="C221" s="20"/>
      <c r="D221" s="20"/>
      <c r="E221" s="20"/>
      <c r="F221" s="20"/>
      <c r="G221" s="20"/>
    </row>
    <row r="222" customFormat="false" ht="23.1" hidden="false" customHeight="true" outlineLevel="4" collapsed="false">
      <c r="B222" s="43" t="s">
        <v>695</v>
      </c>
      <c r="C222" s="43"/>
      <c r="D222" s="43"/>
      <c r="E222" s="43"/>
      <c r="F222" s="43"/>
      <c r="G222" s="43"/>
    </row>
    <row r="223" customFormat="false" ht="23.1" hidden="false" customHeight="true" outlineLevel="5" collapsed="false">
      <c r="B223" s="44" t="s">
        <v>696</v>
      </c>
      <c r="C223" s="44"/>
      <c r="D223" s="44"/>
      <c r="E223" s="44"/>
      <c r="F223" s="44"/>
      <c r="G223" s="44"/>
    </row>
    <row r="224" customFormat="false" ht="21" hidden="false" customHeight="true" outlineLevel="6" collapsed="false">
      <c r="B224" s="21" t="n">
        <v>157</v>
      </c>
      <c r="C224" s="22" t="s">
        <v>697</v>
      </c>
      <c r="D224" s="22" t="s">
        <v>698</v>
      </c>
      <c r="E224" s="22"/>
      <c r="F224" s="22"/>
      <c r="G224" s="22"/>
      <c r="H224" s="23" t="s">
        <v>699</v>
      </c>
      <c r="I224" s="24"/>
      <c r="J224" s="25" t="n">
        <v>60</v>
      </c>
      <c r="K224" s="25" t="n">
        <v>2</v>
      </c>
      <c r="L224" s="25" t="n">
        <v>92</v>
      </c>
      <c r="M224" s="21" t="n">
        <v>14</v>
      </c>
      <c r="N224" s="26" t="n">
        <f aca="false">IF(Q14,20.35*(1-Q14/100),20.35*(1-Q3/100))</f>
        <v>20.35</v>
      </c>
      <c r="O224" s="27"/>
      <c r="P224" s="24" t="n">
        <f aca="false">N224*O224</f>
        <v>0</v>
      </c>
      <c r="Q224" s="28" t="n">
        <f aca="false">0.025*O224</f>
        <v>0</v>
      </c>
      <c r="R224" s="24" t="n">
        <v>0</v>
      </c>
      <c r="S224" s="30"/>
      <c r="T224" s="31"/>
      <c r="U224" s="31" t="s">
        <v>33</v>
      </c>
      <c r="V224" s="22"/>
    </row>
    <row r="225" customFormat="false" ht="23.1" hidden="false" customHeight="true" outlineLevel="2" collapsed="false">
      <c r="B225" s="19" t="s">
        <v>700</v>
      </c>
      <c r="C225" s="19"/>
      <c r="D225" s="19"/>
      <c r="E225" s="19"/>
      <c r="F225" s="19"/>
      <c r="G225" s="19"/>
    </row>
    <row r="226" customFormat="false" ht="23.1" hidden="false" customHeight="true" outlineLevel="3" collapsed="false">
      <c r="B226" s="20" t="s">
        <v>701</v>
      </c>
      <c r="C226" s="20"/>
      <c r="D226" s="20"/>
      <c r="E226" s="20"/>
      <c r="F226" s="20"/>
      <c r="G226" s="20"/>
    </row>
    <row r="227" customFormat="false" ht="21" hidden="false" customHeight="true" outlineLevel="4" collapsed="false">
      <c r="B227" s="21" t="n">
        <v>158</v>
      </c>
      <c r="C227" s="22" t="s">
        <v>702</v>
      </c>
      <c r="D227" s="22" t="s">
        <v>703</v>
      </c>
      <c r="E227" s="22"/>
      <c r="F227" s="22"/>
      <c r="G227" s="22"/>
      <c r="H227" s="23" t="s">
        <v>704</v>
      </c>
      <c r="I227" s="24"/>
      <c r="J227" s="25" t="n">
        <v>30</v>
      </c>
      <c r="K227" s="24"/>
      <c r="L227" s="24" t="s">
        <v>31</v>
      </c>
      <c r="M227" s="21" t="n">
        <v>3</v>
      </c>
      <c r="N227" s="26" t="n">
        <f aca="false">IF(Q14,98.26*(1-Q14/100),98.26*(1-Q3/100))</f>
        <v>98.26</v>
      </c>
      <c r="O227" s="27"/>
      <c r="P227" s="24" t="n">
        <f aca="false">N227*O227</f>
        <v>0</v>
      </c>
      <c r="Q227" s="28" t="n">
        <f aca="false">0.268*O227</f>
        <v>0</v>
      </c>
      <c r="R227" s="29" t="n">
        <f aca="false">0.00043*O227</f>
        <v>0</v>
      </c>
      <c r="S227" s="30"/>
      <c r="T227" s="31" t="s">
        <v>705</v>
      </c>
      <c r="U227" s="31" t="s">
        <v>33</v>
      </c>
      <c r="V227" s="22"/>
    </row>
    <row r="228" customFormat="false" ht="21" hidden="false" customHeight="true" outlineLevel="4" collapsed="false">
      <c r="B228" s="21" t="n">
        <v>159</v>
      </c>
      <c r="C228" s="22" t="s">
        <v>706</v>
      </c>
      <c r="D228" s="22" t="s">
        <v>707</v>
      </c>
      <c r="E228" s="22"/>
      <c r="F228" s="22"/>
      <c r="G228" s="22"/>
      <c r="H228" s="23" t="s">
        <v>708</v>
      </c>
      <c r="I228" s="24"/>
      <c r="J228" s="25" t="n">
        <v>30</v>
      </c>
      <c r="K228" s="24"/>
      <c r="L228" s="25" t="n">
        <v>36</v>
      </c>
      <c r="M228" s="21" t="n">
        <v>3</v>
      </c>
      <c r="N228" s="26" t="n">
        <f aca="false">IF(Q14,98.26*(1-Q14/100),98.26*(1-Q3/100))</f>
        <v>98.26</v>
      </c>
      <c r="O228" s="27"/>
      <c r="P228" s="24" t="n">
        <f aca="false">N228*O228</f>
        <v>0</v>
      </c>
      <c r="Q228" s="28" t="n">
        <f aca="false">0.283*O228</f>
        <v>0</v>
      </c>
      <c r="R228" s="29" t="n">
        <f aca="false">0.00037*O228</f>
        <v>0</v>
      </c>
      <c r="S228" s="30"/>
      <c r="T228" s="31" t="s">
        <v>709</v>
      </c>
      <c r="U228" s="31" t="s">
        <v>33</v>
      </c>
      <c r="V228" s="22"/>
    </row>
    <row r="229" customFormat="false" ht="21" hidden="false" customHeight="true" outlineLevel="4" collapsed="false">
      <c r="B229" s="21" t="n">
        <v>160</v>
      </c>
      <c r="C229" s="22" t="s">
        <v>710</v>
      </c>
      <c r="D229" s="22" t="s">
        <v>711</v>
      </c>
      <c r="E229" s="22"/>
      <c r="F229" s="22"/>
      <c r="G229" s="22"/>
      <c r="H229" s="23" t="s">
        <v>712</v>
      </c>
      <c r="I229" s="24"/>
      <c r="J229" s="25" t="n">
        <v>20</v>
      </c>
      <c r="K229" s="24"/>
      <c r="L229" s="24" t="s">
        <v>31</v>
      </c>
      <c r="M229" s="21" t="n">
        <v>2</v>
      </c>
      <c r="N229" s="26" t="n">
        <f aca="false">IF(Q14,162.67*(1-Q14/100),162.67*(1-Q3/100))</f>
        <v>162.67</v>
      </c>
      <c r="O229" s="27"/>
      <c r="P229" s="24" t="n">
        <f aca="false">N229*O229</f>
        <v>0</v>
      </c>
      <c r="Q229" s="48" t="n">
        <f aca="false">0.38*O229</f>
        <v>0</v>
      </c>
      <c r="R229" s="29" t="n">
        <f aca="false">0.00045*O229</f>
        <v>0</v>
      </c>
      <c r="S229" s="30"/>
      <c r="T229" s="31" t="s">
        <v>713</v>
      </c>
      <c r="U229" s="31" t="s">
        <v>33</v>
      </c>
      <c r="V229" s="22"/>
    </row>
    <row r="230" customFormat="false" ht="21" hidden="false" customHeight="true" outlineLevel="4" collapsed="false">
      <c r="B230" s="21" t="n">
        <v>161</v>
      </c>
      <c r="C230" s="22" t="s">
        <v>714</v>
      </c>
      <c r="D230" s="22" t="s">
        <v>715</v>
      </c>
      <c r="E230" s="22"/>
      <c r="F230" s="22"/>
      <c r="G230" s="22"/>
      <c r="H230" s="23" t="s">
        <v>716</v>
      </c>
      <c r="I230" s="24"/>
      <c r="J230" s="25" t="n">
        <v>20</v>
      </c>
      <c r="K230" s="24"/>
      <c r="L230" s="24" t="s">
        <v>31</v>
      </c>
      <c r="M230" s="21" t="n">
        <v>2</v>
      </c>
      <c r="N230" s="26" t="n">
        <f aca="false">IF(Q14,236.63*(1-Q14/100),236.63*(1-Q3/100))</f>
        <v>236.63</v>
      </c>
      <c r="O230" s="27"/>
      <c r="P230" s="24" t="n">
        <f aca="false">N230*O230</f>
        <v>0</v>
      </c>
      <c r="Q230" s="48" t="n">
        <f aca="false">0.74*O230</f>
        <v>0</v>
      </c>
      <c r="R230" s="29" t="n">
        <f aca="false">0.00145*O230</f>
        <v>0</v>
      </c>
      <c r="S230" s="30"/>
      <c r="T230" s="31" t="s">
        <v>717</v>
      </c>
      <c r="U230" s="31" t="s">
        <v>33</v>
      </c>
      <c r="V230" s="22"/>
    </row>
    <row r="231" customFormat="false" ht="21" hidden="false" customHeight="true" outlineLevel="4" collapsed="false">
      <c r="B231" s="21" t="n">
        <v>162</v>
      </c>
      <c r="C231" s="22" t="s">
        <v>718</v>
      </c>
      <c r="D231" s="22" t="s">
        <v>719</v>
      </c>
      <c r="E231" s="22"/>
      <c r="F231" s="22"/>
      <c r="G231" s="22"/>
      <c r="H231" s="23" t="s">
        <v>720</v>
      </c>
      <c r="I231" s="24"/>
      <c r="J231" s="25" t="n">
        <v>20</v>
      </c>
      <c r="K231" s="24"/>
      <c r="L231" s="25" t="n">
        <v>717</v>
      </c>
      <c r="M231" s="21" t="n">
        <v>2</v>
      </c>
      <c r="N231" s="26" t="n">
        <f aca="false">IF(Q14,227.91*(1-Q14/100),227.91*(1-Q3/100))</f>
        <v>227.91</v>
      </c>
      <c r="O231" s="27"/>
      <c r="P231" s="24" t="n">
        <f aca="false">N231*O231</f>
        <v>0</v>
      </c>
      <c r="Q231" s="28" t="n">
        <f aca="false">0.639*O231</f>
        <v>0</v>
      </c>
      <c r="R231" s="29" t="n">
        <f aca="false">0.00112*O231</f>
        <v>0</v>
      </c>
      <c r="S231" s="30"/>
      <c r="T231" s="31" t="s">
        <v>721</v>
      </c>
      <c r="U231" s="31" t="s">
        <v>33</v>
      </c>
      <c r="V231" s="22"/>
    </row>
    <row r="232" customFormat="false" ht="23.1" hidden="false" customHeight="true" outlineLevel="3" collapsed="false">
      <c r="B232" s="20" t="s">
        <v>722</v>
      </c>
      <c r="C232" s="20"/>
      <c r="D232" s="20"/>
      <c r="E232" s="20"/>
      <c r="F232" s="20"/>
      <c r="G232" s="20"/>
    </row>
    <row r="233" customFormat="false" ht="21" hidden="false" customHeight="true" outlineLevel="4" collapsed="false">
      <c r="B233" s="21" t="n">
        <v>163</v>
      </c>
      <c r="C233" s="22" t="s">
        <v>723</v>
      </c>
      <c r="D233" s="22" t="s">
        <v>724</v>
      </c>
      <c r="E233" s="22"/>
      <c r="F233" s="22"/>
      <c r="G233" s="22"/>
      <c r="H233" s="23" t="s">
        <v>725</v>
      </c>
      <c r="I233" s="24"/>
      <c r="J233" s="25" t="n">
        <v>600</v>
      </c>
      <c r="K233" s="25" t="n">
        <v>12</v>
      </c>
      <c r="L233" s="24" t="s">
        <v>31</v>
      </c>
      <c r="M233" s="21" t="n">
        <v>12</v>
      </c>
      <c r="N233" s="26" t="n">
        <f aca="false">IF(Q14,23.09*(1-Q14/100),23.09*(1-Q3/100))</f>
        <v>23.09</v>
      </c>
      <c r="O233" s="27"/>
      <c r="P233" s="24" t="n">
        <f aca="false">N233*O233</f>
        <v>0</v>
      </c>
      <c r="Q233" s="28" t="n">
        <f aca="false">0.084*O233</f>
        <v>0</v>
      </c>
      <c r="R233" s="29" t="n">
        <f aca="false">0.02354*O233</f>
        <v>0</v>
      </c>
      <c r="S233" s="30"/>
      <c r="T233" s="31" t="s">
        <v>726</v>
      </c>
      <c r="U233" s="31" t="s">
        <v>33</v>
      </c>
      <c r="V233" s="22"/>
    </row>
    <row r="234" customFormat="false" ht="21" hidden="false" customHeight="true" outlineLevel="4" collapsed="false">
      <c r="B234" s="21" t="n">
        <v>164</v>
      </c>
      <c r="C234" s="22" t="s">
        <v>727</v>
      </c>
      <c r="D234" s="22" t="s">
        <v>728</v>
      </c>
      <c r="E234" s="22"/>
      <c r="F234" s="22"/>
      <c r="G234" s="22"/>
      <c r="H234" s="23" t="s">
        <v>729</v>
      </c>
      <c r="I234" s="24"/>
      <c r="J234" s="25" t="n">
        <v>600</v>
      </c>
      <c r="K234" s="25" t="n">
        <v>12</v>
      </c>
      <c r="L234" s="24" t="s">
        <v>31</v>
      </c>
      <c r="M234" s="21" t="n">
        <v>12</v>
      </c>
      <c r="N234" s="26" t="n">
        <f aca="false">IF(Q14,23.09*(1-Q14/100),23.09*(1-Q3/100))</f>
        <v>23.09</v>
      </c>
      <c r="O234" s="27"/>
      <c r="P234" s="24" t="n">
        <f aca="false">N234*O234</f>
        <v>0</v>
      </c>
      <c r="Q234" s="28" t="n">
        <f aca="false">0.026*O234</f>
        <v>0</v>
      </c>
      <c r="R234" s="42" t="n">
        <f aca="false">0.0007*O234</f>
        <v>0</v>
      </c>
      <c r="S234" s="30"/>
      <c r="T234" s="31" t="s">
        <v>730</v>
      </c>
      <c r="U234" s="31" t="s">
        <v>33</v>
      </c>
      <c r="V234" s="22"/>
    </row>
    <row r="235" customFormat="false" ht="21" hidden="false" customHeight="true" outlineLevel="4" collapsed="false">
      <c r="B235" s="21" t="n">
        <v>165</v>
      </c>
      <c r="C235" s="22" t="s">
        <v>731</v>
      </c>
      <c r="D235" s="22" t="s">
        <v>732</v>
      </c>
      <c r="E235" s="22"/>
      <c r="F235" s="22"/>
      <c r="G235" s="22"/>
      <c r="H235" s="23" t="s">
        <v>733</v>
      </c>
      <c r="I235" s="24"/>
      <c r="J235" s="25" t="n">
        <v>600</v>
      </c>
      <c r="K235" s="25" t="n">
        <v>12</v>
      </c>
      <c r="L235" s="45" t="n">
        <v>1980</v>
      </c>
      <c r="M235" s="21" t="n">
        <v>12</v>
      </c>
      <c r="N235" s="26" t="n">
        <f aca="false">IF(Q14,23.09*(1-Q14/100),23.09*(1-Q3/100))</f>
        <v>23.09</v>
      </c>
      <c r="O235" s="27"/>
      <c r="P235" s="24" t="n">
        <f aca="false">N235*O235</f>
        <v>0</v>
      </c>
      <c r="Q235" s="28" t="n">
        <f aca="false">0.026*O235</f>
        <v>0</v>
      </c>
      <c r="R235" s="29" t="n">
        <f aca="false">0.00067*O235</f>
        <v>0</v>
      </c>
      <c r="S235" s="30"/>
      <c r="T235" s="31" t="s">
        <v>734</v>
      </c>
      <c r="U235" s="31" t="s">
        <v>33</v>
      </c>
      <c r="V235" s="22"/>
    </row>
    <row r="236" customFormat="false" ht="21" hidden="false" customHeight="true" outlineLevel="4" collapsed="false">
      <c r="B236" s="21" t="n">
        <v>166</v>
      </c>
      <c r="C236" s="22" t="s">
        <v>735</v>
      </c>
      <c r="D236" s="22" t="s">
        <v>736</v>
      </c>
      <c r="E236" s="22"/>
      <c r="F236" s="22"/>
      <c r="G236" s="22"/>
      <c r="H236" s="23" t="s">
        <v>737</v>
      </c>
      <c r="I236" s="24"/>
      <c r="J236" s="25" t="n">
        <v>600</v>
      </c>
      <c r="K236" s="25" t="n">
        <v>12</v>
      </c>
      <c r="L236" s="24" t="s">
        <v>31</v>
      </c>
      <c r="M236" s="21" t="n">
        <v>12</v>
      </c>
      <c r="N236" s="26" t="n">
        <f aca="false">IF(Q14,23.09*(1-Q14/100),23.09*(1-Q3/100))</f>
        <v>23.09</v>
      </c>
      <c r="O236" s="27"/>
      <c r="P236" s="24" t="n">
        <f aca="false">N236*O236</f>
        <v>0</v>
      </c>
      <c r="Q236" s="28" t="n">
        <f aca="false">0.087*O236</f>
        <v>0</v>
      </c>
      <c r="R236" s="29" t="n">
        <f aca="false">0.02479*O236</f>
        <v>0</v>
      </c>
      <c r="S236" s="30"/>
      <c r="T236" s="31" t="s">
        <v>738</v>
      </c>
      <c r="U236" s="31" t="s">
        <v>33</v>
      </c>
      <c r="V236" s="22"/>
    </row>
    <row r="237" customFormat="false" ht="21" hidden="false" customHeight="true" outlineLevel="4" collapsed="false">
      <c r="B237" s="21" t="n">
        <v>167</v>
      </c>
      <c r="C237" s="22" t="s">
        <v>739</v>
      </c>
      <c r="D237" s="22" t="s">
        <v>740</v>
      </c>
      <c r="E237" s="22"/>
      <c r="F237" s="22"/>
      <c r="G237" s="22"/>
      <c r="H237" s="23" t="s">
        <v>741</v>
      </c>
      <c r="I237" s="24"/>
      <c r="J237" s="25" t="n">
        <v>600</v>
      </c>
      <c r="K237" s="25" t="n">
        <v>12</v>
      </c>
      <c r="L237" s="24" t="s">
        <v>31</v>
      </c>
      <c r="M237" s="21" t="n">
        <v>12</v>
      </c>
      <c r="N237" s="26" t="n">
        <f aca="false">IF(Q14,23.09*(1-Q14/100),23.09*(1-Q3/100))</f>
        <v>23.09</v>
      </c>
      <c r="O237" s="27"/>
      <c r="P237" s="24" t="n">
        <f aca="false">N237*O237</f>
        <v>0</v>
      </c>
      <c r="Q237" s="28" t="n">
        <f aca="false">0.026*O237</f>
        <v>0</v>
      </c>
      <c r="R237" s="29" t="n">
        <f aca="false">0.00098*O237</f>
        <v>0</v>
      </c>
      <c r="S237" s="30"/>
      <c r="T237" s="31" t="s">
        <v>742</v>
      </c>
      <c r="U237" s="31" t="s">
        <v>33</v>
      </c>
      <c r="V237" s="22"/>
    </row>
    <row r="238" customFormat="false" ht="21" hidden="false" customHeight="true" outlineLevel="4" collapsed="false">
      <c r="B238" s="21" t="n">
        <v>168</v>
      </c>
      <c r="C238" s="22" t="s">
        <v>743</v>
      </c>
      <c r="D238" s="22" t="s">
        <v>744</v>
      </c>
      <c r="E238" s="22"/>
      <c r="F238" s="22"/>
      <c r="G238" s="22"/>
      <c r="H238" s="23" t="s">
        <v>745</v>
      </c>
      <c r="I238" s="24"/>
      <c r="J238" s="25" t="n">
        <v>600</v>
      </c>
      <c r="K238" s="25" t="n">
        <v>12</v>
      </c>
      <c r="L238" s="24" t="s">
        <v>31</v>
      </c>
      <c r="M238" s="21" t="n">
        <v>12</v>
      </c>
      <c r="N238" s="26" t="n">
        <f aca="false">IF(Q14,23.09*(1-Q14/100),23.09*(1-Q3/100))</f>
        <v>23.09</v>
      </c>
      <c r="O238" s="27"/>
      <c r="P238" s="24" t="n">
        <f aca="false">N238*O238</f>
        <v>0</v>
      </c>
      <c r="Q238" s="28" t="n">
        <f aca="false">0.033*O238</f>
        <v>0</v>
      </c>
      <c r="R238" s="29" t="n">
        <f aca="false">0.00008*O238</f>
        <v>0</v>
      </c>
      <c r="S238" s="30"/>
      <c r="T238" s="31" t="s">
        <v>746</v>
      </c>
      <c r="U238" s="31" t="s">
        <v>33</v>
      </c>
      <c r="V238" s="22"/>
    </row>
    <row r="239" customFormat="false" ht="21" hidden="false" customHeight="true" outlineLevel="4" collapsed="false">
      <c r="B239" s="21" t="n">
        <v>169</v>
      </c>
      <c r="C239" s="22" t="s">
        <v>747</v>
      </c>
      <c r="D239" s="22" t="s">
        <v>748</v>
      </c>
      <c r="E239" s="22"/>
      <c r="F239" s="22"/>
      <c r="G239" s="22"/>
      <c r="H239" s="23" t="s">
        <v>749</v>
      </c>
      <c r="I239" s="24"/>
      <c r="J239" s="25" t="n">
        <v>600</v>
      </c>
      <c r="K239" s="25" t="n">
        <v>12</v>
      </c>
      <c r="L239" s="25" t="n">
        <v>7</v>
      </c>
      <c r="M239" s="21" t="n">
        <v>7</v>
      </c>
      <c r="N239" s="26" t="n">
        <f aca="false">IF(Q14,23.09*(1-Q14/100),23.09*(1-Q3/100))</f>
        <v>23.09</v>
      </c>
      <c r="O239" s="27"/>
      <c r="P239" s="24" t="n">
        <f aca="false">N239*O239</f>
        <v>0</v>
      </c>
      <c r="Q239" s="28" t="n">
        <f aca="false">0.172*O239</f>
        <v>0</v>
      </c>
      <c r="R239" s="29" t="n">
        <f aca="false">0.03728*O239</f>
        <v>0</v>
      </c>
      <c r="S239" s="30"/>
      <c r="T239" s="31" t="s">
        <v>750</v>
      </c>
      <c r="U239" s="31" t="s">
        <v>33</v>
      </c>
      <c r="V239" s="22"/>
    </row>
    <row r="240" customFormat="false" ht="21" hidden="false" customHeight="true" outlineLevel="4" collapsed="false">
      <c r="B240" s="21" t="n">
        <v>170</v>
      </c>
      <c r="C240" s="22" t="s">
        <v>751</v>
      </c>
      <c r="D240" s="22" t="s">
        <v>752</v>
      </c>
      <c r="E240" s="22"/>
      <c r="F240" s="22"/>
      <c r="G240" s="22"/>
      <c r="H240" s="23" t="s">
        <v>753</v>
      </c>
      <c r="I240" s="24"/>
      <c r="J240" s="25" t="n">
        <v>600</v>
      </c>
      <c r="K240" s="25" t="n">
        <v>12</v>
      </c>
      <c r="L240" s="24" t="s">
        <v>31</v>
      </c>
      <c r="M240" s="21" t="n">
        <v>12</v>
      </c>
      <c r="N240" s="26" t="n">
        <f aca="false">IF(Q14,23.09*(1-Q14/100),23.09*(1-Q3/100))</f>
        <v>23.09</v>
      </c>
      <c r="O240" s="27"/>
      <c r="P240" s="24" t="n">
        <f aca="false">N240*O240</f>
        <v>0</v>
      </c>
      <c r="Q240" s="28" t="n">
        <f aca="false">0.085*O240</f>
        <v>0</v>
      </c>
      <c r="R240" s="29" t="n">
        <f aca="false">0.03827*O240</f>
        <v>0</v>
      </c>
      <c r="S240" s="30"/>
      <c r="T240" s="31" t="s">
        <v>754</v>
      </c>
      <c r="U240" s="31" t="s">
        <v>33</v>
      </c>
      <c r="V240" s="22"/>
    </row>
    <row r="241" customFormat="false" ht="21" hidden="false" customHeight="true" outlineLevel="4" collapsed="false">
      <c r="B241" s="21" t="n">
        <v>171</v>
      </c>
      <c r="C241" s="22" t="s">
        <v>755</v>
      </c>
      <c r="D241" s="22" t="s">
        <v>756</v>
      </c>
      <c r="E241" s="22"/>
      <c r="F241" s="22"/>
      <c r="G241" s="22"/>
      <c r="H241" s="23" t="s">
        <v>757</v>
      </c>
      <c r="I241" s="24"/>
      <c r="J241" s="25" t="n">
        <v>480</v>
      </c>
      <c r="K241" s="25" t="n">
        <v>12</v>
      </c>
      <c r="L241" s="25" t="n">
        <v>8</v>
      </c>
      <c r="M241" s="21" t="n">
        <v>8</v>
      </c>
      <c r="N241" s="26" t="n">
        <f aca="false">IF(Q14,15.41*(1-Q14/100),15.41*(1-Q3/100))</f>
        <v>15.41</v>
      </c>
      <c r="O241" s="27"/>
      <c r="P241" s="24" t="n">
        <f aca="false">N241*O241</f>
        <v>0</v>
      </c>
      <c r="Q241" s="28" t="n">
        <f aca="false">0.031*O241</f>
        <v>0</v>
      </c>
      <c r="R241" s="29" t="n">
        <f aca="false">0.00016*O241</f>
        <v>0</v>
      </c>
      <c r="S241" s="30"/>
      <c r="T241" s="31" t="s">
        <v>758</v>
      </c>
      <c r="U241" s="31" t="s">
        <v>33</v>
      </c>
      <c r="V241" s="22"/>
    </row>
    <row r="242" customFormat="false" ht="21" hidden="false" customHeight="true" outlineLevel="4" collapsed="false">
      <c r="B242" s="21" t="n">
        <v>172</v>
      </c>
      <c r="C242" s="22" t="s">
        <v>759</v>
      </c>
      <c r="D242" s="22" t="s">
        <v>760</v>
      </c>
      <c r="E242" s="22"/>
      <c r="F242" s="22"/>
      <c r="G242" s="22"/>
      <c r="H242" s="23" t="s">
        <v>761</v>
      </c>
      <c r="I242" s="24"/>
      <c r="J242" s="25" t="n">
        <v>480</v>
      </c>
      <c r="K242" s="25" t="n">
        <v>12</v>
      </c>
      <c r="L242" s="25" t="n">
        <v>3</v>
      </c>
      <c r="M242" s="21" t="n">
        <v>3</v>
      </c>
      <c r="N242" s="26" t="n">
        <f aca="false">IF(Q14,15.41*(1-Q14/100),15.41*(1-Q3/100))</f>
        <v>15.41</v>
      </c>
      <c r="O242" s="27"/>
      <c r="P242" s="24" t="n">
        <f aca="false">N242*O242</f>
        <v>0</v>
      </c>
      <c r="Q242" s="28" t="n">
        <f aca="false">0.031*O242</f>
        <v>0</v>
      </c>
      <c r="R242" s="29" t="n">
        <f aca="false">0.00016*O242</f>
        <v>0</v>
      </c>
      <c r="S242" s="30"/>
      <c r="T242" s="31" t="s">
        <v>762</v>
      </c>
      <c r="U242" s="31" t="s">
        <v>33</v>
      </c>
      <c r="V242" s="22"/>
    </row>
    <row r="243" customFormat="false" ht="21" hidden="false" customHeight="true" outlineLevel="4" collapsed="false">
      <c r="B243" s="21" t="n">
        <v>173</v>
      </c>
      <c r="C243" s="22" t="s">
        <v>763</v>
      </c>
      <c r="D243" s="22" t="s">
        <v>764</v>
      </c>
      <c r="E243" s="22"/>
      <c r="F243" s="22"/>
      <c r="G243" s="22"/>
      <c r="H243" s="23" t="s">
        <v>765</v>
      </c>
      <c r="I243" s="24"/>
      <c r="J243" s="25" t="n">
        <v>480</v>
      </c>
      <c r="K243" s="25" t="n">
        <v>12</v>
      </c>
      <c r="L243" s="25" t="n">
        <v>7</v>
      </c>
      <c r="M243" s="21" t="n">
        <v>7</v>
      </c>
      <c r="N243" s="26" t="n">
        <f aca="false">IF(Q14,15.41*(1-Q14/100),15.41*(1-Q3/100))</f>
        <v>15.41</v>
      </c>
      <c r="O243" s="27"/>
      <c r="P243" s="24" t="n">
        <f aca="false">N243*O243</f>
        <v>0</v>
      </c>
      <c r="Q243" s="28" t="n">
        <f aca="false">0.026*O243</f>
        <v>0</v>
      </c>
      <c r="R243" s="29" t="n">
        <f aca="false">0.00016*O243</f>
        <v>0</v>
      </c>
      <c r="S243" s="30"/>
      <c r="T243" s="31" t="s">
        <v>766</v>
      </c>
      <c r="U243" s="31" t="s">
        <v>33</v>
      </c>
      <c r="V243" s="22"/>
    </row>
    <row r="244" customFormat="false" ht="21" hidden="false" customHeight="true" outlineLevel="4" collapsed="false">
      <c r="B244" s="21" t="n">
        <v>174</v>
      </c>
      <c r="C244" s="22" t="s">
        <v>767</v>
      </c>
      <c r="D244" s="22" t="s">
        <v>768</v>
      </c>
      <c r="E244" s="22"/>
      <c r="F244" s="22"/>
      <c r="G244" s="22"/>
      <c r="H244" s="23" t="s">
        <v>769</v>
      </c>
      <c r="I244" s="24"/>
      <c r="J244" s="25" t="n">
        <v>480</v>
      </c>
      <c r="K244" s="25" t="n">
        <v>12</v>
      </c>
      <c r="L244" s="25" t="n">
        <v>11</v>
      </c>
      <c r="M244" s="21" t="n">
        <v>11</v>
      </c>
      <c r="N244" s="26" t="n">
        <f aca="false">IF(Q14,15.41*(1-Q14/100),15.41*(1-Q3/100))</f>
        <v>15.41</v>
      </c>
      <c r="O244" s="27"/>
      <c r="P244" s="24" t="n">
        <f aca="false">N244*O244</f>
        <v>0</v>
      </c>
      <c r="Q244" s="28" t="n">
        <f aca="false">0.026*O244</f>
        <v>0</v>
      </c>
      <c r="R244" s="42" t="n">
        <f aca="false">0.0007*O244</f>
        <v>0</v>
      </c>
      <c r="S244" s="30"/>
      <c r="T244" s="31" t="s">
        <v>770</v>
      </c>
      <c r="U244" s="31" t="s">
        <v>33</v>
      </c>
      <c r="V244" s="22"/>
    </row>
    <row r="245" customFormat="false" ht="23.1" hidden="false" customHeight="true" outlineLevel="3" collapsed="false">
      <c r="B245" s="20" t="s">
        <v>771</v>
      </c>
      <c r="C245" s="20"/>
      <c r="D245" s="20"/>
      <c r="E245" s="20"/>
      <c r="F245" s="20"/>
      <c r="G245" s="20"/>
    </row>
    <row r="246" customFormat="false" ht="21" hidden="false" customHeight="true" outlineLevel="4" collapsed="false">
      <c r="B246" s="21" t="n">
        <v>175</v>
      </c>
      <c r="C246" s="22" t="s">
        <v>772</v>
      </c>
      <c r="D246" s="22" t="s">
        <v>773</v>
      </c>
      <c r="E246" s="22"/>
      <c r="F246" s="22"/>
      <c r="G246" s="22"/>
      <c r="H246" s="23" t="s">
        <v>774</v>
      </c>
      <c r="I246" s="24"/>
      <c r="J246" s="25" t="n">
        <v>480</v>
      </c>
      <c r="K246" s="25" t="n">
        <v>24</v>
      </c>
      <c r="L246" s="25" t="n">
        <v>3</v>
      </c>
      <c r="M246" s="21" t="n">
        <v>3</v>
      </c>
      <c r="N246" s="26" t="n">
        <f aca="false">IF(Q14,28.84*(1-Q14/100),28.84*(1-Q3/100))</f>
        <v>28.84</v>
      </c>
      <c r="O246" s="27"/>
      <c r="P246" s="24" t="n">
        <f aca="false">N246*O246</f>
        <v>0</v>
      </c>
      <c r="Q246" s="28" t="n">
        <f aca="false">0.035*O246</f>
        <v>0</v>
      </c>
      <c r="R246" s="29" t="n">
        <f aca="false">0.00009*O246</f>
        <v>0</v>
      </c>
      <c r="S246" s="30"/>
      <c r="T246" s="31" t="s">
        <v>775</v>
      </c>
      <c r="U246" s="31" t="s">
        <v>33</v>
      </c>
      <c r="V246" s="22"/>
    </row>
    <row r="247" customFormat="false" ht="21" hidden="false" customHeight="true" outlineLevel="4" collapsed="false">
      <c r="B247" s="21" t="n">
        <v>176</v>
      </c>
      <c r="C247" s="22" t="s">
        <v>776</v>
      </c>
      <c r="D247" s="22" t="s">
        <v>777</v>
      </c>
      <c r="E247" s="22"/>
      <c r="F247" s="22"/>
      <c r="G247" s="22"/>
      <c r="H247" s="23" t="s">
        <v>778</v>
      </c>
      <c r="I247" s="24"/>
      <c r="J247" s="25" t="n">
        <v>480</v>
      </c>
      <c r="K247" s="25" t="n">
        <v>24</v>
      </c>
      <c r="L247" s="25" t="n">
        <v>600</v>
      </c>
      <c r="M247" s="21" t="n">
        <v>24</v>
      </c>
      <c r="N247" s="26" t="n">
        <f aca="false">IF(Q14,28.84*(1-Q14/100),28.84*(1-Q3/100))</f>
        <v>28.84</v>
      </c>
      <c r="O247" s="27"/>
      <c r="P247" s="24" t="n">
        <f aca="false">N247*O247</f>
        <v>0</v>
      </c>
      <c r="Q247" s="28" t="n">
        <f aca="false">0.033*O247</f>
        <v>0</v>
      </c>
      <c r="R247" s="29" t="n">
        <f aca="false">0.00008*O247</f>
        <v>0</v>
      </c>
      <c r="S247" s="30"/>
      <c r="T247" s="31" t="s">
        <v>779</v>
      </c>
      <c r="U247" s="31" t="s">
        <v>33</v>
      </c>
      <c r="V247" s="22"/>
    </row>
    <row r="248" customFormat="false" ht="21" hidden="false" customHeight="true" outlineLevel="4" collapsed="false">
      <c r="B248" s="21" t="n">
        <v>177</v>
      </c>
      <c r="C248" s="22" t="s">
        <v>780</v>
      </c>
      <c r="D248" s="22" t="s">
        <v>781</v>
      </c>
      <c r="E248" s="22"/>
      <c r="F248" s="22"/>
      <c r="G248" s="22"/>
      <c r="H248" s="23" t="s">
        <v>782</v>
      </c>
      <c r="I248" s="24"/>
      <c r="J248" s="25" t="n">
        <v>480</v>
      </c>
      <c r="K248" s="25" t="n">
        <v>24</v>
      </c>
      <c r="L248" s="24" t="s">
        <v>31</v>
      </c>
      <c r="M248" s="21" t="n">
        <v>24</v>
      </c>
      <c r="N248" s="26" t="n">
        <f aca="false">IF(Q14,28.84*(1-Q14/100),28.84*(1-Q3/100))</f>
        <v>28.84</v>
      </c>
      <c r="O248" s="27"/>
      <c r="P248" s="24" t="n">
        <f aca="false">N248*O248</f>
        <v>0</v>
      </c>
      <c r="Q248" s="28" t="n">
        <f aca="false">0.036*O248</f>
        <v>0</v>
      </c>
      <c r="R248" s="29" t="n">
        <f aca="false">0.00026*O248</f>
        <v>0</v>
      </c>
      <c r="S248" s="30"/>
      <c r="T248" s="31" t="s">
        <v>783</v>
      </c>
      <c r="U248" s="31" t="s">
        <v>33</v>
      </c>
      <c r="V248" s="22"/>
    </row>
    <row r="249" customFormat="false" ht="21" hidden="false" customHeight="true" outlineLevel="4" collapsed="false">
      <c r="B249" s="21" t="n">
        <v>178</v>
      </c>
      <c r="C249" s="22" t="s">
        <v>784</v>
      </c>
      <c r="D249" s="22" t="s">
        <v>785</v>
      </c>
      <c r="E249" s="22"/>
      <c r="F249" s="22"/>
      <c r="G249" s="22"/>
      <c r="H249" s="23" t="s">
        <v>786</v>
      </c>
      <c r="I249" s="24"/>
      <c r="J249" s="25" t="n">
        <v>480</v>
      </c>
      <c r="K249" s="25" t="n">
        <v>24</v>
      </c>
      <c r="L249" s="24" t="s">
        <v>31</v>
      </c>
      <c r="M249" s="21" t="n">
        <v>24</v>
      </c>
      <c r="N249" s="26" t="n">
        <f aca="false">IF(Q14,28.84*(1-Q14/100),28.84*(1-Q3/100))</f>
        <v>28.84</v>
      </c>
      <c r="O249" s="27"/>
      <c r="P249" s="24" t="n">
        <f aca="false">N249*O249</f>
        <v>0</v>
      </c>
      <c r="Q249" s="48" t="n">
        <f aca="false">0.03*O249</f>
        <v>0</v>
      </c>
      <c r="R249" s="29" t="n">
        <f aca="false">0.00049*O249</f>
        <v>0</v>
      </c>
      <c r="S249" s="30"/>
      <c r="T249" s="31" t="s">
        <v>787</v>
      </c>
      <c r="U249" s="31" t="s">
        <v>33</v>
      </c>
      <c r="V249" s="22"/>
    </row>
    <row r="250" customFormat="false" ht="21" hidden="false" customHeight="true" outlineLevel="4" collapsed="false">
      <c r="B250" s="21" t="n">
        <v>179</v>
      </c>
      <c r="C250" s="22" t="s">
        <v>788</v>
      </c>
      <c r="D250" s="22" t="s">
        <v>789</v>
      </c>
      <c r="E250" s="22"/>
      <c r="F250" s="22"/>
      <c r="G250" s="22"/>
      <c r="H250" s="23" t="s">
        <v>790</v>
      </c>
      <c r="I250" s="24"/>
      <c r="J250" s="25" t="n">
        <v>240</v>
      </c>
      <c r="K250" s="25" t="n">
        <v>12</v>
      </c>
      <c r="L250" s="25" t="n">
        <v>8</v>
      </c>
      <c r="M250" s="21" t="n">
        <v>8</v>
      </c>
      <c r="N250" s="26" t="n">
        <f aca="false">IF(Q14,20.62*(1-Q14/100),20.62*(1-Q3/100))</f>
        <v>20.62</v>
      </c>
      <c r="O250" s="27"/>
      <c r="P250" s="24" t="n">
        <f aca="false">N250*O250</f>
        <v>0</v>
      </c>
      <c r="Q250" s="28" t="n">
        <f aca="false">0.058*O250</f>
        <v>0</v>
      </c>
      <c r="R250" s="29" t="n">
        <f aca="false">0.02592*O250</f>
        <v>0</v>
      </c>
      <c r="S250" s="30"/>
      <c r="T250" s="31" t="s">
        <v>791</v>
      </c>
      <c r="U250" s="31" t="s">
        <v>33</v>
      </c>
      <c r="V250" s="22"/>
    </row>
    <row r="251" customFormat="false" ht="21" hidden="false" customHeight="true" outlineLevel="4" collapsed="false">
      <c r="B251" s="21" t="n">
        <v>180</v>
      </c>
      <c r="C251" s="22" t="s">
        <v>792</v>
      </c>
      <c r="D251" s="22" t="s">
        <v>793</v>
      </c>
      <c r="E251" s="22"/>
      <c r="F251" s="22"/>
      <c r="G251" s="22"/>
      <c r="H251" s="23" t="s">
        <v>794</v>
      </c>
      <c r="I251" s="24"/>
      <c r="J251" s="25" t="n">
        <v>240</v>
      </c>
      <c r="K251" s="25" t="n">
        <v>12</v>
      </c>
      <c r="L251" s="25" t="n">
        <v>120</v>
      </c>
      <c r="M251" s="21" t="n">
        <v>24</v>
      </c>
      <c r="N251" s="26" t="n">
        <f aca="false">IF(Q14,20.62*(1-Q14/100),20.62*(1-Q3/100))</f>
        <v>20.62</v>
      </c>
      <c r="O251" s="27"/>
      <c r="P251" s="24" t="n">
        <f aca="false">N251*O251</f>
        <v>0</v>
      </c>
      <c r="Q251" s="48" t="n">
        <f aca="false">0.09*O251</f>
        <v>0</v>
      </c>
      <c r="R251" s="29" t="n">
        <f aca="false">0.02523*O251</f>
        <v>0</v>
      </c>
      <c r="S251" s="30"/>
      <c r="T251" s="31" t="s">
        <v>795</v>
      </c>
      <c r="U251" s="31" t="s">
        <v>33</v>
      </c>
      <c r="V251" s="22"/>
    </row>
    <row r="252" customFormat="false" ht="23.1" hidden="false" customHeight="true" outlineLevel="3" collapsed="false">
      <c r="B252" s="20" t="s">
        <v>796</v>
      </c>
      <c r="C252" s="20"/>
      <c r="D252" s="20"/>
      <c r="E252" s="20"/>
      <c r="F252" s="20"/>
      <c r="G252" s="20"/>
    </row>
    <row r="253" customFormat="false" ht="21" hidden="false" customHeight="true" outlineLevel="4" collapsed="false">
      <c r="B253" s="21" t="n">
        <v>181</v>
      </c>
      <c r="C253" s="22" t="s">
        <v>797</v>
      </c>
      <c r="D253" s="22" t="s">
        <v>798</v>
      </c>
      <c r="E253" s="22"/>
      <c r="F253" s="22"/>
      <c r="G253" s="22"/>
      <c r="H253" s="23" t="s">
        <v>799</v>
      </c>
      <c r="I253" s="24"/>
      <c r="J253" s="45" t="n">
        <v>1200</v>
      </c>
      <c r="K253" s="25" t="n">
        <v>30</v>
      </c>
      <c r="L253" s="25" t="n">
        <v>21</v>
      </c>
      <c r="M253" s="21" t="n">
        <v>21</v>
      </c>
      <c r="N253" s="26" t="n">
        <f aca="false">IF(Q14,8.13*(1-Q14/100),8.13*(1-Q3/100))</f>
        <v>8.13</v>
      </c>
      <c r="O253" s="27"/>
      <c r="P253" s="24" t="n">
        <f aca="false">N253*O253</f>
        <v>0</v>
      </c>
      <c r="Q253" s="28" t="n">
        <f aca="false">0.085*O253</f>
        <v>0</v>
      </c>
      <c r="R253" s="29" t="n">
        <f aca="false">0.02103*O253</f>
        <v>0</v>
      </c>
      <c r="S253" s="30"/>
      <c r="T253" s="31" t="s">
        <v>800</v>
      </c>
      <c r="U253" s="31" t="s">
        <v>33</v>
      </c>
      <c r="V253" s="22"/>
    </row>
    <row r="254" customFormat="false" ht="21" hidden="false" customHeight="true" outlineLevel="4" collapsed="false">
      <c r="B254" s="21" t="n">
        <v>182</v>
      </c>
      <c r="C254" s="22" t="s">
        <v>801</v>
      </c>
      <c r="D254" s="22" t="s">
        <v>802</v>
      </c>
      <c r="E254" s="22"/>
      <c r="F254" s="22"/>
      <c r="G254" s="22"/>
      <c r="H254" s="23" t="s">
        <v>803</v>
      </c>
      <c r="I254" s="24"/>
      <c r="J254" s="45" t="n">
        <v>1200</v>
      </c>
      <c r="K254" s="25" t="n">
        <v>30</v>
      </c>
      <c r="L254" s="25" t="n">
        <v>30</v>
      </c>
      <c r="M254" s="21" t="n">
        <v>30</v>
      </c>
      <c r="N254" s="26" t="n">
        <f aca="false">IF(Q14,8.13*(1-Q14/100),8.13*(1-Q3/100))</f>
        <v>8.13</v>
      </c>
      <c r="O254" s="27"/>
      <c r="P254" s="24" t="n">
        <f aca="false">N254*O254</f>
        <v>0</v>
      </c>
      <c r="Q254" s="48" t="n">
        <f aca="false">0.04*O254</f>
        <v>0</v>
      </c>
      <c r="R254" s="29" t="n">
        <f aca="false">0.02037*O254</f>
        <v>0</v>
      </c>
      <c r="S254" s="30"/>
      <c r="T254" s="31" t="s">
        <v>804</v>
      </c>
      <c r="U254" s="31" t="s">
        <v>33</v>
      </c>
      <c r="V254" s="22"/>
    </row>
    <row r="255" customFormat="false" ht="21" hidden="false" customHeight="true" outlineLevel="4" collapsed="false">
      <c r="B255" s="21" t="n">
        <v>183</v>
      </c>
      <c r="C255" s="22" t="s">
        <v>805</v>
      </c>
      <c r="D255" s="22" t="s">
        <v>806</v>
      </c>
      <c r="E255" s="22"/>
      <c r="F255" s="22"/>
      <c r="G255" s="22"/>
      <c r="H255" s="23" t="s">
        <v>807</v>
      </c>
      <c r="I255" s="24"/>
      <c r="J255" s="45" t="n">
        <v>1200</v>
      </c>
      <c r="K255" s="25" t="n">
        <v>30</v>
      </c>
      <c r="L255" s="24" t="s">
        <v>31</v>
      </c>
      <c r="M255" s="21" t="n">
        <v>60</v>
      </c>
      <c r="N255" s="26" t="n">
        <f aca="false">IF(Q14,8.13*(1-Q14/100),8.13*(1-Q3/100))</f>
        <v>8.13</v>
      </c>
      <c r="O255" s="27"/>
      <c r="P255" s="24" t="n">
        <f aca="false">N255*O255</f>
        <v>0</v>
      </c>
      <c r="Q255" s="28" t="n">
        <f aca="false">0.063*O255</f>
        <v>0</v>
      </c>
      <c r="R255" s="29" t="n">
        <f aca="false">0.00007*O255</f>
        <v>0</v>
      </c>
      <c r="S255" s="30"/>
      <c r="T255" s="31" t="s">
        <v>808</v>
      </c>
      <c r="U255" s="31" t="s">
        <v>33</v>
      </c>
      <c r="V255" s="22"/>
    </row>
    <row r="256" customFormat="false" ht="21" hidden="false" customHeight="true" outlineLevel="4" collapsed="false">
      <c r="B256" s="21" t="n">
        <v>184</v>
      </c>
      <c r="C256" s="22" t="s">
        <v>809</v>
      </c>
      <c r="D256" s="22" t="s">
        <v>810</v>
      </c>
      <c r="E256" s="22"/>
      <c r="F256" s="22"/>
      <c r="G256" s="22"/>
      <c r="H256" s="23" t="s">
        <v>811</v>
      </c>
      <c r="I256" s="24"/>
      <c r="J256" s="45" t="n">
        <v>1200</v>
      </c>
      <c r="K256" s="25" t="n">
        <v>30</v>
      </c>
      <c r="L256" s="25" t="n">
        <v>31</v>
      </c>
      <c r="M256" s="21" t="n">
        <v>31</v>
      </c>
      <c r="N256" s="26" t="n">
        <f aca="false">IF(Q14,8.13*(1-Q14/100),8.13*(1-Q3/100))</f>
        <v>8.13</v>
      </c>
      <c r="O256" s="27"/>
      <c r="P256" s="24" t="n">
        <f aca="false">N256*O256</f>
        <v>0</v>
      </c>
      <c r="Q256" s="48" t="n">
        <f aca="false">0.02*O256</f>
        <v>0</v>
      </c>
      <c r="R256" s="29" t="n">
        <f aca="false">0.00007*O256</f>
        <v>0</v>
      </c>
      <c r="S256" s="30"/>
      <c r="T256" s="31" t="s">
        <v>812</v>
      </c>
      <c r="U256" s="31" t="s">
        <v>33</v>
      </c>
      <c r="V256" s="22"/>
    </row>
    <row r="257" customFormat="false" ht="23.1" hidden="false" customHeight="true" outlineLevel="2" collapsed="false">
      <c r="B257" s="19" t="s">
        <v>813</v>
      </c>
      <c r="C257" s="19"/>
      <c r="D257" s="19"/>
      <c r="E257" s="19"/>
      <c r="F257" s="19"/>
      <c r="G257" s="19"/>
    </row>
    <row r="258" customFormat="false" ht="23.1" hidden="false" customHeight="true" outlineLevel="3" collapsed="false">
      <c r="B258" s="20" t="s">
        <v>814</v>
      </c>
      <c r="C258" s="20"/>
      <c r="D258" s="20"/>
      <c r="E258" s="20"/>
      <c r="F258" s="20"/>
      <c r="G258" s="20"/>
    </row>
    <row r="259" customFormat="false" ht="23.1" hidden="false" customHeight="true" outlineLevel="4" collapsed="false">
      <c r="B259" s="43" t="s">
        <v>815</v>
      </c>
      <c r="C259" s="43"/>
      <c r="D259" s="43"/>
      <c r="E259" s="43"/>
      <c r="F259" s="43"/>
      <c r="G259" s="43"/>
    </row>
    <row r="260" customFormat="false" ht="23.1" hidden="false" customHeight="true" outlineLevel="5" collapsed="false">
      <c r="B260" s="44" t="s">
        <v>816</v>
      </c>
      <c r="C260" s="44"/>
      <c r="D260" s="44"/>
      <c r="E260" s="44"/>
      <c r="F260" s="44"/>
      <c r="G260" s="44"/>
    </row>
    <row r="261" customFormat="false" ht="21" hidden="false" customHeight="true" outlineLevel="6" collapsed="false">
      <c r="B261" s="21" t="n">
        <v>185</v>
      </c>
      <c r="C261" s="22" t="s">
        <v>817</v>
      </c>
      <c r="D261" s="22" t="s">
        <v>818</v>
      </c>
      <c r="E261" s="22"/>
      <c r="F261" s="22"/>
      <c r="G261" s="22"/>
      <c r="H261" s="23" t="s">
        <v>819</v>
      </c>
      <c r="I261" s="24"/>
      <c r="J261" s="45" t="n">
        <v>2880</v>
      </c>
      <c r="K261" s="25" t="n">
        <v>12</v>
      </c>
      <c r="L261" s="25" t="n">
        <v>494</v>
      </c>
      <c r="M261" s="21" t="n">
        <v>72</v>
      </c>
      <c r="N261" s="26" t="n">
        <f aca="false">IF(Q14,4.3*(1-Q14/100),4.3*(1-Q3/100))</f>
        <v>4.3</v>
      </c>
      <c r="O261" s="27"/>
      <c r="P261" s="24" t="n">
        <f aca="false">N261*O261</f>
        <v>0</v>
      </c>
      <c r="Q261" s="28" t="n">
        <f aca="false">0.008*O261</f>
        <v>0</v>
      </c>
      <c r="R261" s="29" t="n">
        <f aca="false">0.00012*O261</f>
        <v>0</v>
      </c>
      <c r="S261" s="30"/>
      <c r="T261" s="31"/>
      <c r="U261" s="31" t="s">
        <v>33</v>
      </c>
      <c r="V261" s="22"/>
    </row>
    <row r="262" customFormat="false" ht="23.1" hidden="false" customHeight="true" outlineLevel="5" collapsed="false">
      <c r="B262" s="44" t="s">
        <v>820</v>
      </c>
      <c r="C262" s="44"/>
      <c r="D262" s="44"/>
      <c r="E262" s="44"/>
      <c r="F262" s="44"/>
      <c r="G262" s="44"/>
    </row>
    <row r="263" customFormat="false" ht="21" hidden="false" customHeight="true" outlineLevel="6" collapsed="false">
      <c r="B263" s="21" t="n">
        <v>186</v>
      </c>
      <c r="C263" s="22" t="s">
        <v>821</v>
      </c>
      <c r="D263" s="22" t="s">
        <v>822</v>
      </c>
      <c r="E263" s="22"/>
      <c r="F263" s="22"/>
      <c r="G263" s="22"/>
      <c r="H263" s="23" t="s">
        <v>823</v>
      </c>
      <c r="I263" s="24"/>
      <c r="J263" s="45" t="n">
        <v>2880</v>
      </c>
      <c r="K263" s="25" t="n">
        <v>12</v>
      </c>
      <c r="L263" s="25" t="n">
        <v>10</v>
      </c>
      <c r="M263" s="21" t="n">
        <v>10</v>
      </c>
      <c r="N263" s="26" t="n">
        <f aca="false">IF(Q14,3.37*(1-Q14/100),3.37*(1-Q3/100))</f>
        <v>3.37</v>
      </c>
      <c r="O263" s="27"/>
      <c r="P263" s="24" t="n">
        <f aca="false">N263*O263</f>
        <v>0</v>
      </c>
      <c r="Q263" s="48" t="n">
        <f aca="false">0.08*O263</f>
        <v>0</v>
      </c>
      <c r="R263" s="29" t="n">
        <f aca="false">0.00015*O263</f>
        <v>0</v>
      </c>
      <c r="S263" s="30"/>
      <c r="T263" s="31" t="s">
        <v>824</v>
      </c>
      <c r="U263" s="31" t="s">
        <v>33</v>
      </c>
      <c r="V263" s="22"/>
    </row>
    <row r="264" customFormat="false" ht="23.1" hidden="false" customHeight="true" outlineLevel="4" collapsed="false">
      <c r="B264" s="43" t="s">
        <v>825</v>
      </c>
      <c r="C264" s="43"/>
      <c r="D264" s="43"/>
      <c r="E264" s="43"/>
      <c r="F264" s="43"/>
      <c r="G264" s="43"/>
    </row>
    <row r="265" customFormat="false" ht="23.1" hidden="false" customHeight="true" outlineLevel="5" collapsed="false">
      <c r="B265" s="44" t="s">
        <v>826</v>
      </c>
      <c r="C265" s="44"/>
      <c r="D265" s="44"/>
      <c r="E265" s="44"/>
      <c r="F265" s="44"/>
      <c r="G265" s="44"/>
    </row>
    <row r="266" customFormat="false" ht="21" hidden="false" customHeight="true" outlineLevel="6" collapsed="false">
      <c r="B266" s="21" t="n">
        <v>187</v>
      </c>
      <c r="C266" s="22" t="s">
        <v>827</v>
      </c>
      <c r="D266" s="22" t="s">
        <v>828</v>
      </c>
      <c r="E266" s="22"/>
      <c r="F266" s="22"/>
      <c r="G266" s="22"/>
      <c r="H266" s="23" t="s">
        <v>829</v>
      </c>
      <c r="I266" s="24"/>
      <c r="J266" s="45" t="n">
        <v>2880</v>
      </c>
      <c r="K266" s="25" t="n">
        <v>36</v>
      </c>
      <c r="L266" s="24" t="s">
        <v>31</v>
      </c>
      <c r="M266" s="21" t="n">
        <v>36</v>
      </c>
      <c r="N266" s="26" t="n">
        <f aca="false">IF(Q14,8.56*(1-Q14/100),8.56*(1-Q3/100))</f>
        <v>8.56</v>
      </c>
      <c r="O266" s="27"/>
      <c r="P266" s="24" t="n">
        <f aca="false">N266*O266</f>
        <v>0</v>
      </c>
      <c r="Q266" s="28" t="n">
        <f aca="false">0.006*O266</f>
        <v>0</v>
      </c>
      <c r="R266" s="29" t="n">
        <f aca="false">0.00001*O266</f>
        <v>0</v>
      </c>
      <c r="S266" s="30"/>
      <c r="T266" s="31"/>
      <c r="U266" s="31" t="s">
        <v>33</v>
      </c>
      <c r="V266" s="22" t="s">
        <v>830</v>
      </c>
    </row>
    <row r="267" customFormat="false" ht="21" hidden="false" customHeight="true" outlineLevel="6" collapsed="false">
      <c r="B267" s="21" t="n">
        <v>188</v>
      </c>
      <c r="C267" s="22" t="s">
        <v>831</v>
      </c>
      <c r="D267" s="22" t="s">
        <v>832</v>
      </c>
      <c r="E267" s="22"/>
      <c r="F267" s="22"/>
      <c r="G267" s="22"/>
      <c r="H267" s="23" t="s">
        <v>833</v>
      </c>
      <c r="I267" s="24"/>
      <c r="J267" s="45" t="n">
        <v>2880</v>
      </c>
      <c r="K267" s="25" t="n">
        <v>36</v>
      </c>
      <c r="L267" s="45" t="n">
        <v>9294</v>
      </c>
      <c r="M267" s="21" t="n">
        <v>36</v>
      </c>
      <c r="N267" s="26" t="n">
        <f aca="false">IF(Q14,8.56*(1-Q14/100),8.56*(1-Q3/100))</f>
        <v>8.56</v>
      </c>
      <c r="O267" s="27"/>
      <c r="P267" s="24" t="n">
        <f aca="false">N267*O267</f>
        <v>0</v>
      </c>
      <c r="Q267" s="28" t="n">
        <f aca="false">0.006*O267</f>
        <v>0</v>
      </c>
      <c r="R267" s="29" t="n">
        <f aca="false">0.00001*O267</f>
        <v>0</v>
      </c>
      <c r="S267" s="30"/>
      <c r="T267" s="31"/>
      <c r="U267" s="31" t="s">
        <v>33</v>
      </c>
      <c r="V267" s="22" t="s">
        <v>834</v>
      </c>
    </row>
    <row r="268" customFormat="false" ht="23.1" hidden="false" customHeight="true" outlineLevel="5" collapsed="false">
      <c r="B268" s="44" t="s">
        <v>835</v>
      </c>
      <c r="C268" s="44"/>
      <c r="D268" s="44"/>
      <c r="E268" s="44"/>
      <c r="F268" s="44"/>
      <c r="G268" s="44"/>
    </row>
    <row r="269" customFormat="false" ht="21" hidden="false" customHeight="true" outlineLevel="6" collapsed="false">
      <c r="B269" s="21" t="n">
        <v>189</v>
      </c>
      <c r="C269" s="22" t="s">
        <v>836</v>
      </c>
      <c r="D269" s="22" t="s">
        <v>837</v>
      </c>
      <c r="E269" s="22"/>
      <c r="F269" s="22"/>
      <c r="G269" s="22"/>
      <c r="H269" s="23" t="s">
        <v>838</v>
      </c>
      <c r="I269" s="24"/>
      <c r="J269" s="25" t="n">
        <v>480</v>
      </c>
      <c r="K269" s="25" t="n">
        <v>48</v>
      </c>
      <c r="L269" s="45" t="n">
        <v>5856</v>
      </c>
      <c r="M269" s="21" t="n">
        <v>48</v>
      </c>
      <c r="N269" s="26" t="n">
        <f aca="false">IF(Q14,19.3*(1-Q14/100),19.3*(1-Q3/100))</f>
        <v>19.3</v>
      </c>
      <c r="O269" s="27"/>
      <c r="P269" s="24" t="n">
        <f aca="false">N269*O269</f>
        <v>0</v>
      </c>
      <c r="Q269" s="28" t="n">
        <f aca="false">0.015*O269</f>
        <v>0</v>
      </c>
      <c r="R269" s="29" t="n">
        <f aca="false">0.00003*O269</f>
        <v>0</v>
      </c>
      <c r="S269" s="30"/>
      <c r="T269" s="31" t="s">
        <v>839</v>
      </c>
      <c r="U269" s="31" t="s">
        <v>33</v>
      </c>
      <c r="V269" s="22"/>
    </row>
    <row r="270" customFormat="false" ht="23.1" hidden="false" customHeight="true" outlineLevel="5" collapsed="false">
      <c r="B270" s="44" t="s">
        <v>840</v>
      </c>
      <c r="C270" s="44"/>
      <c r="D270" s="44"/>
      <c r="E270" s="44"/>
      <c r="F270" s="44"/>
      <c r="G270" s="44"/>
    </row>
    <row r="271" customFormat="false" ht="21" hidden="false" customHeight="true" outlineLevel="6" collapsed="false">
      <c r="B271" s="21" t="n">
        <v>190</v>
      </c>
      <c r="C271" s="22" t="s">
        <v>841</v>
      </c>
      <c r="D271" s="22" t="s">
        <v>842</v>
      </c>
      <c r="E271" s="22"/>
      <c r="F271" s="22"/>
      <c r="G271" s="22"/>
      <c r="H271" s="23" t="s">
        <v>843</v>
      </c>
      <c r="I271" s="24"/>
      <c r="J271" s="45" t="n">
        <v>2880</v>
      </c>
      <c r="K271" s="25" t="n">
        <v>36</v>
      </c>
      <c r="L271" s="24" t="s">
        <v>31</v>
      </c>
      <c r="M271" s="21" t="n">
        <v>72</v>
      </c>
      <c r="N271" s="26" t="n">
        <f aca="false">IF(Q14,7.12*(1-Q14/100),7.12*(1-Q3/100))</f>
        <v>7.12</v>
      </c>
      <c r="O271" s="27"/>
      <c r="P271" s="24" t="n">
        <f aca="false">N271*O271</f>
        <v>0</v>
      </c>
      <c r="Q271" s="28" t="n">
        <f aca="false">0.007*O271</f>
        <v>0</v>
      </c>
      <c r="R271" s="29" t="n">
        <f aca="false">0.00009*O271</f>
        <v>0</v>
      </c>
      <c r="S271" s="30"/>
      <c r="T271" s="31"/>
      <c r="U271" s="31" t="s">
        <v>33</v>
      </c>
      <c r="V271" s="22" t="s">
        <v>844</v>
      </c>
    </row>
    <row r="272" customFormat="false" ht="21" hidden="false" customHeight="true" outlineLevel="6" collapsed="false">
      <c r="B272" s="21" t="n">
        <v>191</v>
      </c>
      <c r="C272" s="22" t="s">
        <v>845</v>
      </c>
      <c r="D272" s="22" t="s">
        <v>846</v>
      </c>
      <c r="E272" s="22"/>
      <c r="F272" s="22"/>
      <c r="G272" s="22"/>
      <c r="H272" s="23" t="s">
        <v>847</v>
      </c>
      <c r="I272" s="24"/>
      <c r="J272" s="45" t="n">
        <v>2880</v>
      </c>
      <c r="K272" s="25" t="n">
        <v>36</v>
      </c>
      <c r="L272" s="24" t="s">
        <v>31</v>
      </c>
      <c r="M272" s="21" t="n">
        <v>72</v>
      </c>
      <c r="N272" s="26" t="n">
        <f aca="false">IF(Q14,7.12*(1-Q14/100),7.12*(1-Q3/100))</f>
        <v>7.12</v>
      </c>
      <c r="O272" s="27"/>
      <c r="P272" s="24" t="n">
        <f aca="false">N272*O272</f>
        <v>0</v>
      </c>
      <c r="Q272" s="28" t="n">
        <f aca="false">0.006*O272</f>
        <v>0</v>
      </c>
      <c r="R272" s="29" t="n">
        <f aca="false">0.00001*O272</f>
        <v>0</v>
      </c>
      <c r="S272" s="30"/>
      <c r="T272" s="31"/>
      <c r="U272" s="31" t="s">
        <v>33</v>
      </c>
      <c r="V272" s="22" t="s">
        <v>848</v>
      </c>
    </row>
    <row r="273" customFormat="false" ht="21" hidden="false" customHeight="true" outlineLevel="6" collapsed="false">
      <c r="B273" s="21" t="n">
        <v>192</v>
      </c>
      <c r="C273" s="22" t="s">
        <v>849</v>
      </c>
      <c r="D273" s="22" t="s">
        <v>850</v>
      </c>
      <c r="E273" s="22"/>
      <c r="F273" s="22"/>
      <c r="G273" s="22"/>
      <c r="H273" s="23" t="s">
        <v>851</v>
      </c>
      <c r="I273" s="24"/>
      <c r="J273" s="45" t="n">
        <v>2880</v>
      </c>
      <c r="K273" s="25" t="n">
        <v>36</v>
      </c>
      <c r="L273" s="24" t="s">
        <v>31</v>
      </c>
      <c r="M273" s="21" t="n">
        <v>72</v>
      </c>
      <c r="N273" s="26" t="n">
        <f aca="false">IF(Q14,7.12*(1-Q14/100),7.12*(1-Q3/100))</f>
        <v>7.12</v>
      </c>
      <c r="O273" s="27"/>
      <c r="P273" s="24" t="n">
        <f aca="false">N273*O273</f>
        <v>0</v>
      </c>
      <c r="Q273" s="28" t="n">
        <f aca="false">0.006*O273</f>
        <v>0</v>
      </c>
      <c r="R273" s="29" t="n">
        <f aca="false">0.00001*O273</f>
        <v>0</v>
      </c>
      <c r="S273" s="30"/>
      <c r="T273" s="31"/>
      <c r="U273" s="31" t="s">
        <v>33</v>
      </c>
      <c r="V273" s="22" t="s">
        <v>852</v>
      </c>
    </row>
    <row r="274" customFormat="false" ht="21" hidden="false" customHeight="true" outlineLevel="6" collapsed="false">
      <c r="B274" s="21" t="n">
        <v>193</v>
      </c>
      <c r="C274" s="22" t="s">
        <v>853</v>
      </c>
      <c r="D274" s="22" t="s">
        <v>854</v>
      </c>
      <c r="E274" s="22"/>
      <c r="F274" s="22"/>
      <c r="G274" s="22"/>
      <c r="H274" s="23" t="s">
        <v>855</v>
      </c>
      <c r="I274" s="24"/>
      <c r="J274" s="45" t="n">
        <v>2880</v>
      </c>
      <c r="K274" s="25" t="n">
        <v>36</v>
      </c>
      <c r="L274" s="45" t="n">
        <v>1404</v>
      </c>
      <c r="M274" s="21" t="n">
        <v>36</v>
      </c>
      <c r="N274" s="26" t="n">
        <f aca="false">IF(Q14,7.34*(1-Q14/100),7.34*(1-Q3/100))</f>
        <v>7.34</v>
      </c>
      <c r="O274" s="27"/>
      <c r="P274" s="24" t="n">
        <f aca="false">N274*O274</f>
        <v>0</v>
      </c>
      <c r="Q274" s="28" t="n">
        <f aca="false">0.006*O274</f>
        <v>0</v>
      </c>
      <c r="R274" s="24" t="n">
        <v>0</v>
      </c>
      <c r="S274" s="30"/>
      <c r="T274" s="31"/>
      <c r="U274" s="31" t="s">
        <v>33</v>
      </c>
      <c r="V274" s="22" t="s">
        <v>856</v>
      </c>
    </row>
    <row r="275" customFormat="false" ht="21" hidden="false" customHeight="true" outlineLevel="6" collapsed="false">
      <c r="B275" s="21" t="n">
        <v>194</v>
      </c>
      <c r="C275" s="22" t="s">
        <v>857</v>
      </c>
      <c r="D275" s="22" t="s">
        <v>858</v>
      </c>
      <c r="E275" s="22"/>
      <c r="F275" s="22"/>
      <c r="G275" s="22"/>
      <c r="H275" s="23" t="s">
        <v>859</v>
      </c>
      <c r="I275" s="24"/>
      <c r="J275" s="45" t="n">
        <v>2880</v>
      </c>
      <c r="K275" s="25" t="n">
        <v>36</v>
      </c>
      <c r="L275" s="45" t="n">
        <v>2448</v>
      </c>
      <c r="M275" s="21" t="n">
        <v>36</v>
      </c>
      <c r="N275" s="26" t="n">
        <f aca="false">IF(Q14,7.34*(1-Q14/100),7.34*(1-Q3/100))</f>
        <v>7.34</v>
      </c>
      <c r="O275" s="27"/>
      <c r="P275" s="24" t="n">
        <f aca="false">N275*O275</f>
        <v>0</v>
      </c>
      <c r="Q275" s="28" t="n">
        <f aca="false">0.006*O275</f>
        <v>0</v>
      </c>
      <c r="R275" s="29" t="n">
        <f aca="false">0.00001*O275</f>
        <v>0</v>
      </c>
      <c r="S275" s="30"/>
      <c r="T275" s="31"/>
      <c r="U275" s="31" t="s">
        <v>33</v>
      </c>
      <c r="V275" s="22" t="s">
        <v>860</v>
      </c>
    </row>
    <row r="276" customFormat="false" ht="21" hidden="false" customHeight="true" outlineLevel="6" collapsed="false">
      <c r="B276" s="21" t="n">
        <v>195</v>
      </c>
      <c r="C276" s="22" t="s">
        <v>861</v>
      </c>
      <c r="D276" s="22" t="s">
        <v>862</v>
      </c>
      <c r="E276" s="22"/>
      <c r="F276" s="22"/>
      <c r="G276" s="22"/>
      <c r="H276" s="23" t="s">
        <v>863</v>
      </c>
      <c r="I276" s="24"/>
      <c r="J276" s="45" t="n">
        <v>2880</v>
      </c>
      <c r="K276" s="25" t="n">
        <v>36</v>
      </c>
      <c r="L276" s="24" t="s">
        <v>31</v>
      </c>
      <c r="M276" s="21" t="n">
        <v>36</v>
      </c>
      <c r="N276" s="26" t="n">
        <f aca="false">IF(Q14,11.87*(1-Q14/100),11.87*(1-Q3/100))</f>
        <v>11.87</v>
      </c>
      <c r="O276" s="27"/>
      <c r="P276" s="24" t="n">
        <f aca="false">N276*O276</f>
        <v>0</v>
      </c>
      <c r="Q276" s="28" t="n">
        <f aca="false">0.236*O276</f>
        <v>0</v>
      </c>
      <c r="R276" s="42" t="n">
        <f aca="false">0.0003*O276</f>
        <v>0</v>
      </c>
      <c r="S276" s="30"/>
      <c r="T276" s="31"/>
      <c r="U276" s="31" t="s">
        <v>33</v>
      </c>
      <c r="V276" s="22" t="s">
        <v>864</v>
      </c>
    </row>
    <row r="277" customFormat="false" ht="23.1" hidden="false" customHeight="true" outlineLevel="5" collapsed="false">
      <c r="B277" s="44" t="s">
        <v>865</v>
      </c>
      <c r="C277" s="44"/>
      <c r="D277" s="44"/>
      <c r="E277" s="44"/>
      <c r="F277" s="44"/>
      <c r="G277" s="44"/>
    </row>
    <row r="278" customFormat="false" ht="21" hidden="false" customHeight="true" outlineLevel="6" collapsed="false">
      <c r="B278" s="21" t="n">
        <v>196</v>
      </c>
      <c r="C278" s="22" t="s">
        <v>866</v>
      </c>
      <c r="D278" s="22" t="s">
        <v>867</v>
      </c>
      <c r="E278" s="22"/>
      <c r="F278" s="22"/>
      <c r="G278" s="22"/>
      <c r="H278" s="23" t="s">
        <v>868</v>
      </c>
      <c r="I278" s="24"/>
      <c r="J278" s="25" t="n">
        <v>240</v>
      </c>
      <c r="K278" s="25" t="n">
        <v>12</v>
      </c>
      <c r="L278" s="25" t="n">
        <v>1</v>
      </c>
      <c r="M278" s="21" t="n">
        <v>1</v>
      </c>
      <c r="N278" s="26" t="n">
        <f aca="false">IF(Q14,29.29*(1-Q14/100),29.29*(1-Q3/100))</f>
        <v>29.29</v>
      </c>
      <c r="O278" s="27"/>
      <c r="P278" s="24" t="n">
        <f aca="false">N278*O278</f>
        <v>0</v>
      </c>
      <c r="Q278" s="28" t="n">
        <f aca="false">0.034*O278</f>
        <v>0</v>
      </c>
      <c r="R278" s="29" t="n">
        <f aca="false">0.00009*O278</f>
        <v>0</v>
      </c>
      <c r="S278" s="30"/>
      <c r="T278" s="31" t="s">
        <v>869</v>
      </c>
      <c r="U278" s="31" t="s">
        <v>33</v>
      </c>
      <c r="V278" s="22"/>
    </row>
    <row r="279" customFormat="false" ht="23.1" hidden="false" customHeight="true" outlineLevel="4" collapsed="false">
      <c r="B279" s="43" t="s">
        <v>870</v>
      </c>
      <c r="C279" s="43"/>
      <c r="D279" s="43"/>
      <c r="E279" s="43"/>
      <c r="F279" s="43"/>
      <c r="G279" s="43"/>
    </row>
    <row r="280" customFormat="false" ht="21" hidden="false" customHeight="true" outlineLevel="5" collapsed="false">
      <c r="B280" s="32" t="n">
        <v>197</v>
      </c>
      <c r="C280" s="33" t="s">
        <v>871</v>
      </c>
      <c r="D280" s="33" t="s">
        <v>872</v>
      </c>
      <c r="E280" s="33"/>
      <c r="F280" s="33"/>
      <c r="G280" s="33"/>
      <c r="H280" s="34" t="s">
        <v>873</v>
      </c>
      <c r="I280" s="35"/>
      <c r="J280" s="52" t="n">
        <v>2880</v>
      </c>
      <c r="K280" s="36" t="n">
        <v>12</v>
      </c>
      <c r="L280" s="35" t="s">
        <v>31</v>
      </c>
      <c r="M280" s="32" t="n">
        <v>96</v>
      </c>
      <c r="N280" s="37" t="n">
        <f aca="false">IF(Q14,3.35*(1-Q14/100),3.35*(1-Q3/100))</f>
        <v>3.35</v>
      </c>
      <c r="O280" s="27"/>
      <c r="P280" s="35" t="n">
        <f aca="false">N280*O280</f>
        <v>0</v>
      </c>
      <c r="Q280" s="38" t="n">
        <f aca="false">0.006*O280</f>
        <v>0</v>
      </c>
      <c r="R280" s="35" t="n">
        <v>0</v>
      </c>
      <c r="S280" s="40" t="s">
        <v>38</v>
      </c>
      <c r="T280" s="41"/>
      <c r="U280" s="41" t="s">
        <v>33</v>
      </c>
      <c r="V280" s="33" t="s">
        <v>874</v>
      </c>
    </row>
    <row r="281" customFormat="false" ht="23.1" hidden="false" customHeight="true" outlineLevel="4" collapsed="false">
      <c r="B281" s="43" t="s">
        <v>875</v>
      </c>
      <c r="C281" s="43"/>
      <c r="D281" s="43"/>
      <c r="E281" s="43"/>
      <c r="F281" s="43"/>
      <c r="G281" s="43"/>
    </row>
    <row r="282" customFormat="false" ht="23.1" hidden="false" customHeight="true" outlineLevel="5" collapsed="false">
      <c r="B282" s="44" t="s">
        <v>876</v>
      </c>
      <c r="C282" s="44"/>
      <c r="D282" s="44"/>
      <c r="E282" s="44"/>
      <c r="F282" s="44"/>
      <c r="G282" s="44"/>
    </row>
    <row r="283" customFormat="false" ht="21" hidden="false" customHeight="true" outlineLevel="6" collapsed="false">
      <c r="B283" s="21" t="n">
        <v>198</v>
      </c>
      <c r="C283" s="22" t="s">
        <v>877</v>
      </c>
      <c r="D283" s="22" t="s">
        <v>878</v>
      </c>
      <c r="E283" s="22"/>
      <c r="F283" s="22"/>
      <c r="G283" s="22"/>
      <c r="H283" s="23" t="s">
        <v>879</v>
      </c>
      <c r="I283" s="24"/>
      <c r="J283" s="45" t="n">
        <v>5760</v>
      </c>
      <c r="K283" s="25" t="n">
        <v>24</v>
      </c>
      <c r="L283" s="24" t="s">
        <v>31</v>
      </c>
      <c r="M283" s="21" t="n">
        <v>72</v>
      </c>
      <c r="N283" s="26" t="n">
        <f aca="false">IF(Q14,5.15*(1-Q14/100),5.15*(1-Q3/100))</f>
        <v>5.15</v>
      </c>
      <c r="O283" s="27"/>
      <c r="P283" s="24" t="n">
        <f aca="false">N283*O283</f>
        <v>0</v>
      </c>
      <c r="Q283" s="48" t="n">
        <f aca="false">0.06*O283</f>
        <v>0</v>
      </c>
      <c r="R283" s="42" t="n">
        <f aca="false">0.0001*O283</f>
        <v>0</v>
      </c>
      <c r="S283" s="30"/>
      <c r="T283" s="31" t="s">
        <v>880</v>
      </c>
      <c r="U283" s="31" t="s">
        <v>33</v>
      </c>
      <c r="V283" s="22"/>
    </row>
    <row r="284" customFormat="false" ht="21" hidden="false" customHeight="true" outlineLevel="6" collapsed="false">
      <c r="B284" s="21" t="n">
        <v>199</v>
      </c>
      <c r="C284" s="22" t="s">
        <v>881</v>
      </c>
      <c r="D284" s="22" t="s">
        <v>882</v>
      </c>
      <c r="E284" s="22"/>
      <c r="F284" s="22"/>
      <c r="G284" s="22"/>
      <c r="H284" s="23" t="s">
        <v>883</v>
      </c>
      <c r="I284" s="24"/>
      <c r="J284" s="45" t="n">
        <v>5760</v>
      </c>
      <c r="K284" s="25" t="n">
        <v>24</v>
      </c>
      <c r="L284" s="24" t="s">
        <v>31</v>
      </c>
      <c r="M284" s="21" t="n">
        <v>72</v>
      </c>
      <c r="N284" s="26" t="n">
        <f aca="false">IF(Q14,5.15*(1-Q14/100),5.15*(1-Q3/100))</f>
        <v>5.15</v>
      </c>
      <c r="O284" s="27"/>
      <c r="P284" s="24" t="n">
        <f aca="false">N284*O284</f>
        <v>0</v>
      </c>
      <c r="Q284" s="48" t="n">
        <f aca="false">0.07*O284</f>
        <v>0</v>
      </c>
      <c r="R284" s="29" t="n">
        <f aca="false">0.00011*O284</f>
        <v>0</v>
      </c>
      <c r="S284" s="30"/>
      <c r="T284" s="31" t="s">
        <v>884</v>
      </c>
      <c r="U284" s="31" t="s">
        <v>33</v>
      </c>
      <c r="V284" s="22"/>
    </row>
    <row r="285" customFormat="false" ht="21" hidden="false" customHeight="true" outlineLevel="6" collapsed="false">
      <c r="B285" s="21" t="n">
        <v>200</v>
      </c>
      <c r="C285" s="22" t="s">
        <v>885</v>
      </c>
      <c r="D285" s="22" t="s">
        <v>886</v>
      </c>
      <c r="E285" s="22"/>
      <c r="F285" s="22"/>
      <c r="G285" s="22"/>
      <c r="H285" s="23" t="s">
        <v>887</v>
      </c>
      <c r="I285" s="24"/>
      <c r="J285" s="45" t="n">
        <v>5760</v>
      </c>
      <c r="K285" s="25" t="n">
        <v>12</v>
      </c>
      <c r="L285" s="24" t="s">
        <v>31</v>
      </c>
      <c r="M285" s="21" t="n">
        <v>60</v>
      </c>
      <c r="N285" s="26" t="n">
        <f aca="false">IF(Q14,5.41*(1-Q14/100),5.41*(1-Q3/100))</f>
        <v>5.41</v>
      </c>
      <c r="O285" s="27"/>
      <c r="P285" s="24" t="n">
        <f aca="false">N285*O285</f>
        <v>0</v>
      </c>
      <c r="Q285" s="28" t="n">
        <f aca="false">0.037*O285</f>
        <v>0</v>
      </c>
      <c r="R285" s="29" t="n">
        <f aca="false">0.00007*O285</f>
        <v>0</v>
      </c>
      <c r="S285" s="30"/>
      <c r="T285" s="31" t="s">
        <v>888</v>
      </c>
      <c r="U285" s="31" t="s">
        <v>33</v>
      </c>
      <c r="V285" s="22"/>
    </row>
    <row r="286" customFormat="false" ht="21" hidden="false" customHeight="true" outlineLevel="6" collapsed="false">
      <c r="B286" s="21" t="n">
        <v>201</v>
      </c>
      <c r="C286" s="22" t="s">
        <v>889</v>
      </c>
      <c r="D286" s="22" t="s">
        <v>890</v>
      </c>
      <c r="E286" s="22"/>
      <c r="F286" s="22"/>
      <c r="G286" s="22"/>
      <c r="H286" s="23" t="s">
        <v>891</v>
      </c>
      <c r="I286" s="24"/>
      <c r="J286" s="45" t="n">
        <v>5760</v>
      </c>
      <c r="K286" s="25" t="n">
        <v>12</v>
      </c>
      <c r="L286" s="24" t="s">
        <v>31</v>
      </c>
      <c r="M286" s="21" t="n">
        <v>60</v>
      </c>
      <c r="N286" s="26" t="n">
        <f aca="false">IF(Q14,5.41*(1-Q14/100),5.41*(1-Q3/100))</f>
        <v>5.41</v>
      </c>
      <c r="O286" s="27"/>
      <c r="P286" s="24" t="n">
        <f aca="false">N286*O286</f>
        <v>0</v>
      </c>
      <c r="Q286" s="28" t="n">
        <f aca="false">0.037*O286</f>
        <v>0</v>
      </c>
      <c r="R286" s="29" t="n">
        <f aca="false">0.00007*O286</f>
        <v>0</v>
      </c>
      <c r="S286" s="30"/>
      <c r="T286" s="31" t="s">
        <v>892</v>
      </c>
      <c r="U286" s="31" t="s">
        <v>33</v>
      </c>
      <c r="V286" s="22"/>
    </row>
    <row r="287" customFormat="false" ht="23.1" hidden="false" customHeight="true" outlineLevel="5" collapsed="false">
      <c r="B287" s="44" t="s">
        <v>893</v>
      </c>
      <c r="C287" s="44"/>
      <c r="D287" s="44"/>
      <c r="E287" s="44"/>
      <c r="F287" s="44"/>
      <c r="G287" s="44"/>
    </row>
    <row r="288" customFormat="false" ht="21" hidden="false" customHeight="true" outlineLevel="6" collapsed="false">
      <c r="B288" s="32" t="n">
        <v>202</v>
      </c>
      <c r="C288" s="33" t="s">
        <v>894</v>
      </c>
      <c r="D288" s="33" t="s">
        <v>895</v>
      </c>
      <c r="E288" s="33"/>
      <c r="F288" s="33"/>
      <c r="G288" s="33"/>
      <c r="H288" s="34" t="s">
        <v>896</v>
      </c>
      <c r="I288" s="35"/>
      <c r="J288" s="52" t="n">
        <v>1440</v>
      </c>
      <c r="K288" s="36" t="n">
        <v>60</v>
      </c>
      <c r="L288" s="52" t="n">
        <v>2520</v>
      </c>
      <c r="M288" s="32" t="n">
        <v>60</v>
      </c>
      <c r="N288" s="37" t="n">
        <f aca="false">IF(Q14,20.7*(1-Q14/100),20.7*(1-Q3/100))</f>
        <v>20.7</v>
      </c>
      <c r="O288" s="27"/>
      <c r="P288" s="35" t="n">
        <f aca="false">N288*O288</f>
        <v>0</v>
      </c>
      <c r="Q288" s="38" t="n">
        <f aca="false">0.005*O288</f>
        <v>0</v>
      </c>
      <c r="R288" s="35" t="n">
        <v>0</v>
      </c>
      <c r="S288" s="40" t="s">
        <v>38</v>
      </c>
      <c r="T288" s="41" t="s">
        <v>897</v>
      </c>
      <c r="U288" s="41" t="s">
        <v>33</v>
      </c>
      <c r="V288" s="33" t="s">
        <v>898</v>
      </c>
    </row>
    <row r="289" customFormat="false" ht="23.1" hidden="false" customHeight="true" outlineLevel="5" collapsed="false">
      <c r="B289" s="44" t="s">
        <v>899</v>
      </c>
      <c r="C289" s="44"/>
      <c r="D289" s="44"/>
      <c r="E289" s="44"/>
      <c r="F289" s="44"/>
      <c r="G289" s="44"/>
    </row>
    <row r="290" customFormat="false" ht="21" hidden="false" customHeight="true" outlineLevel="6" collapsed="false">
      <c r="B290" s="21" t="n">
        <v>203</v>
      </c>
      <c r="C290" s="22" t="s">
        <v>900</v>
      </c>
      <c r="D290" s="22" t="s">
        <v>901</v>
      </c>
      <c r="E290" s="22"/>
      <c r="F290" s="22"/>
      <c r="G290" s="22"/>
      <c r="H290" s="23" t="s">
        <v>902</v>
      </c>
      <c r="I290" s="24"/>
      <c r="J290" s="45" t="n">
        <v>1152</v>
      </c>
      <c r="K290" s="25" t="n">
        <v>12</v>
      </c>
      <c r="L290" s="25" t="n">
        <v>7</v>
      </c>
      <c r="M290" s="21" t="n">
        <v>7</v>
      </c>
      <c r="N290" s="26" t="n">
        <f aca="false">IF(Q14,10.67*(1-Q14/100),10.67*(1-Q3/100))</f>
        <v>10.67</v>
      </c>
      <c r="O290" s="27"/>
      <c r="P290" s="24" t="n">
        <f aca="false">N290*O290</f>
        <v>0</v>
      </c>
      <c r="Q290" s="28" t="n">
        <f aca="false">0.037*O290</f>
        <v>0</v>
      </c>
      <c r="R290" s="29" t="n">
        <f aca="false">0.00001*O290</f>
        <v>0</v>
      </c>
      <c r="S290" s="30"/>
      <c r="T290" s="31" t="s">
        <v>903</v>
      </c>
      <c r="U290" s="31" t="s">
        <v>33</v>
      </c>
      <c r="V290" s="22"/>
    </row>
    <row r="291" customFormat="false" ht="23.1" hidden="false" customHeight="true" outlineLevel="3" collapsed="false">
      <c r="B291" s="20" t="s">
        <v>904</v>
      </c>
      <c r="C291" s="20"/>
      <c r="D291" s="20"/>
      <c r="E291" s="20"/>
      <c r="F291" s="20"/>
      <c r="G291" s="20"/>
    </row>
    <row r="292" customFormat="false" ht="23.1" hidden="false" customHeight="true" outlineLevel="4" collapsed="false">
      <c r="B292" s="43" t="s">
        <v>905</v>
      </c>
      <c r="C292" s="43"/>
      <c r="D292" s="43"/>
      <c r="E292" s="43"/>
      <c r="F292" s="43"/>
      <c r="G292" s="43"/>
    </row>
    <row r="293" customFormat="false" ht="23.1" hidden="false" customHeight="true" outlineLevel="5" collapsed="false">
      <c r="B293" s="44" t="s">
        <v>906</v>
      </c>
      <c r="C293" s="44"/>
      <c r="D293" s="44"/>
      <c r="E293" s="44"/>
      <c r="F293" s="44"/>
      <c r="G293" s="44"/>
    </row>
    <row r="294" customFormat="false" ht="21" hidden="false" customHeight="true" outlineLevel="6" collapsed="false">
      <c r="B294" s="21" t="n">
        <v>204</v>
      </c>
      <c r="C294" s="22" t="s">
        <v>907</v>
      </c>
      <c r="D294" s="22" t="s">
        <v>908</v>
      </c>
      <c r="E294" s="22"/>
      <c r="F294" s="22"/>
      <c r="G294" s="22"/>
      <c r="H294" s="23" t="s">
        <v>909</v>
      </c>
      <c r="I294" s="24"/>
      <c r="J294" s="45" t="n">
        <v>2400</v>
      </c>
      <c r="K294" s="25" t="n">
        <v>30</v>
      </c>
      <c r="L294" s="45" t="n">
        <v>8909</v>
      </c>
      <c r="M294" s="21" t="n">
        <v>90</v>
      </c>
      <c r="N294" s="26" t="n">
        <f aca="false">IF(Q14,3.66*(1-Q14/100),3.66*(1-Q3/100))</f>
        <v>3.66</v>
      </c>
      <c r="O294" s="27"/>
      <c r="P294" s="24" t="n">
        <f aca="false">N294*O294</f>
        <v>0</v>
      </c>
      <c r="Q294" s="28" t="n">
        <f aca="false">0.006*O294</f>
        <v>0</v>
      </c>
      <c r="R294" s="24" t="n">
        <v>0</v>
      </c>
      <c r="S294" s="30"/>
      <c r="T294" s="31" t="s">
        <v>910</v>
      </c>
      <c r="U294" s="31" t="s">
        <v>33</v>
      </c>
      <c r="V294" s="22"/>
    </row>
    <row r="295" customFormat="false" ht="21" hidden="false" customHeight="true" outlineLevel="6" collapsed="false">
      <c r="B295" s="21" t="n">
        <v>205</v>
      </c>
      <c r="C295" s="22" t="s">
        <v>911</v>
      </c>
      <c r="D295" s="22" t="s">
        <v>912</v>
      </c>
      <c r="E295" s="22"/>
      <c r="F295" s="22"/>
      <c r="G295" s="22"/>
      <c r="H295" s="23" t="s">
        <v>913</v>
      </c>
      <c r="I295" s="24"/>
      <c r="J295" s="45" t="n">
        <v>2400</v>
      </c>
      <c r="K295" s="25" t="n">
        <v>30</v>
      </c>
      <c r="L295" s="24" t="s">
        <v>31</v>
      </c>
      <c r="M295" s="21" t="n">
        <v>90</v>
      </c>
      <c r="N295" s="26" t="n">
        <f aca="false">IF(Q14,3.81*(1-Q14/100),3.81*(1-Q3/100))</f>
        <v>3.81</v>
      </c>
      <c r="O295" s="27"/>
      <c r="P295" s="24" t="n">
        <f aca="false">N295*O295</f>
        <v>0</v>
      </c>
      <c r="Q295" s="28" t="n">
        <f aca="false">0.006*O295</f>
        <v>0</v>
      </c>
      <c r="R295" s="29" t="n">
        <f aca="false">0.00001*O295</f>
        <v>0</v>
      </c>
      <c r="S295" s="30"/>
      <c r="T295" s="31" t="s">
        <v>914</v>
      </c>
      <c r="U295" s="31" t="s">
        <v>33</v>
      </c>
      <c r="V295" s="22"/>
    </row>
    <row r="296" customFormat="false" ht="21" hidden="false" customHeight="true" outlineLevel="6" collapsed="false">
      <c r="B296" s="21" t="n">
        <v>206</v>
      </c>
      <c r="C296" s="22" t="s">
        <v>915</v>
      </c>
      <c r="D296" s="22" t="s">
        <v>916</v>
      </c>
      <c r="E296" s="22"/>
      <c r="F296" s="22"/>
      <c r="G296" s="22"/>
      <c r="H296" s="23" t="s">
        <v>917</v>
      </c>
      <c r="I296" s="24"/>
      <c r="J296" s="45" t="n">
        <v>2400</v>
      </c>
      <c r="K296" s="25" t="n">
        <v>30</v>
      </c>
      <c r="L296" s="25" t="n">
        <v>960</v>
      </c>
      <c r="M296" s="21" t="n">
        <v>90</v>
      </c>
      <c r="N296" s="26" t="n">
        <f aca="false">IF(Q14,3.81*(1-Q14/100),3.81*(1-Q3/100))</f>
        <v>3.81</v>
      </c>
      <c r="O296" s="27"/>
      <c r="P296" s="24" t="n">
        <f aca="false">N296*O296</f>
        <v>0</v>
      </c>
      <c r="Q296" s="28" t="n">
        <f aca="false">0.006*O296</f>
        <v>0</v>
      </c>
      <c r="R296" s="29" t="n">
        <f aca="false">0.00001*O296</f>
        <v>0</v>
      </c>
      <c r="S296" s="30"/>
      <c r="T296" s="31" t="s">
        <v>918</v>
      </c>
      <c r="U296" s="31" t="s">
        <v>33</v>
      </c>
      <c r="V296" s="22"/>
    </row>
    <row r="297" customFormat="false" ht="21" hidden="false" customHeight="true" outlineLevel="6" collapsed="false">
      <c r="B297" s="21" t="n">
        <v>207</v>
      </c>
      <c r="C297" s="22" t="s">
        <v>919</v>
      </c>
      <c r="D297" s="22" t="s">
        <v>920</v>
      </c>
      <c r="E297" s="22"/>
      <c r="F297" s="22"/>
      <c r="G297" s="22"/>
      <c r="H297" s="23" t="s">
        <v>921</v>
      </c>
      <c r="I297" s="24"/>
      <c r="J297" s="45" t="n">
        <v>2400</v>
      </c>
      <c r="K297" s="25" t="n">
        <v>30</v>
      </c>
      <c r="L297" s="24" t="s">
        <v>31</v>
      </c>
      <c r="M297" s="21" t="n">
        <v>90</v>
      </c>
      <c r="N297" s="26" t="n">
        <f aca="false">IF(Q14,3.81*(1-Q14/100),3.81*(1-Q3/100))</f>
        <v>3.81</v>
      </c>
      <c r="O297" s="27"/>
      <c r="P297" s="24" t="n">
        <f aca="false">N297*O297</f>
        <v>0</v>
      </c>
      <c r="Q297" s="28" t="n">
        <f aca="false">0.006*O297</f>
        <v>0</v>
      </c>
      <c r="R297" s="29" t="n">
        <f aca="false">0.00001*O297</f>
        <v>0</v>
      </c>
      <c r="S297" s="30"/>
      <c r="T297" s="31" t="s">
        <v>922</v>
      </c>
      <c r="U297" s="31" t="s">
        <v>33</v>
      </c>
      <c r="V297" s="22"/>
    </row>
    <row r="298" customFormat="false" ht="21" hidden="false" customHeight="true" outlineLevel="6" collapsed="false">
      <c r="B298" s="21" t="n">
        <v>208</v>
      </c>
      <c r="C298" s="22" t="s">
        <v>923</v>
      </c>
      <c r="D298" s="22" t="s">
        <v>924</v>
      </c>
      <c r="E298" s="22"/>
      <c r="F298" s="22"/>
      <c r="G298" s="22"/>
      <c r="H298" s="23" t="s">
        <v>925</v>
      </c>
      <c r="I298" s="24"/>
      <c r="J298" s="45" t="n">
        <v>2400</v>
      </c>
      <c r="K298" s="25" t="n">
        <v>30</v>
      </c>
      <c r="L298" s="24" t="s">
        <v>31</v>
      </c>
      <c r="M298" s="21" t="n">
        <v>90</v>
      </c>
      <c r="N298" s="26" t="n">
        <f aca="false">IF(Q14,3.81*(1-Q14/100),3.81*(1-Q3/100))</f>
        <v>3.81</v>
      </c>
      <c r="O298" s="27"/>
      <c r="P298" s="24" t="n">
        <f aca="false">N298*O298</f>
        <v>0</v>
      </c>
      <c r="Q298" s="28" t="n">
        <f aca="false">0.006*O298</f>
        <v>0</v>
      </c>
      <c r="R298" s="29" t="n">
        <f aca="false">0.00001*O298</f>
        <v>0</v>
      </c>
      <c r="S298" s="30"/>
      <c r="T298" s="31" t="s">
        <v>926</v>
      </c>
      <c r="U298" s="31" t="s">
        <v>33</v>
      </c>
      <c r="V298" s="22"/>
    </row>
    <row r="299" customFormat="false" ht="21" hidden="false" customHeight="true" outlineLevel="6" collapsed="false">
      <c r="B299" s="21" t="n">
        <v>209</v>
      </c>
      <c r="C299" s="22" t="s">
        <v>927</v>
      </c>
      <c r="D299" s="22" t="s">
        <v>928</v>
      </c>
      <c r="E299" s="22"/>
      <c r="F299" s="22"/>
      <c r="G299" s="22"/>
      <c r="H299" s="23" t="s">
        <v>929</v>
      </c>
      <c r="I299" s="24"/>
      <c r="J299" s="45" t="n">
        <v>2400</v>
      </c>
      <c r="K299" s="25" t="n">
        <v>30</v>
      </c>
      <c r="L299" s="24" t="s">
        <v>31</v>
      </c>
      <c r="M299" s="21" t="n">
        <v>90</v>
      </c>
      <c r="N299" s="26" t="n">
        <f aca="false">IF(Q14,3.81*(1-Q14/100),3.81*(1-Q3/100))</f>
        <v>3.81</v>
      </c>
      <c r="O299" s="27"/>
      <c r="P299" s="24" t="n">
        <f aca="false">N299*O299</f>
        <v>0</v>
      </c>
      <c r="Q299" s="28" t="n">
        <f aca="false">0.006*O299</f>
        <v>0</v>
      </c>
      <c r="R299" s="29" t="n">
        <f aca="false">0.00001*O299</f>
        <v>0</v>
      </c>
      <c r="S299" s="30"/>
      <c r="T299" s="31" t="s">
        <v>930</v>
      </c>
      <c r="U299" s="31" t="s">
        <v>33</v>
      </c>
      <c r="V299" s="22"/>
    </row>
    <row r="300" customFormat="false" ht="21" hidden="false" customHeight="true" outlineLevel="6" collapsed="false">
      <c r="B300" s="21" t="n">
        <v>210</v>
      </c>
      <c r="C300" s="22" t="s">
        <v>931</v>
      </c>
      <c r="D300" s="22" t="s">
        <v>932</v>
      </c>
      <c r="E300" s="22"/>
      <c r="F300" s="22"/>
      <c r="G300" s="22"/>
      <c r="H300" s="23" t="s">
        <v>933</v>
      </c>
      <c r="I300" s="24"/>
      <c r="J300" s="45" t="n">
        <v>2400</v>
      </c>
      <c r="K300" s="25" t="n">
        <v>30</v>
      </c>
      <c r="L300" s="24" t="s">
        <v>31</v>
      </c>
      <c r="M300" s="21" t="n">
        <v>90</v>
      </c>
      <c r="N300" s="26" t="n">
        <f aca="false">IF(Q14,3.81*(1-Q14/100),3.81*(1-Q3/100))</f>
        <v>3.81</v>
      </c>
      <c r="O300" s="27"/>
      <c r="P300" s="24" t="n">
        <f aca="false">N300*O300</f>
        <v>0</v>
      </c>
      <c r="Q300" s="28" t="n">
        <f aca="false">0.006*O300</f>
        <v>0</v>
      </c>
      <c r="R300" s="29" t="n">
        <f aca="false">0.00001*O300</f>
        <v>0</v>
      </c>
      <c r="S300" s="30"/>
      <c r="T300" s="31" t="s">
        <v>934</v>
      </c>
      <c r="U300" s="31" t="s">
        <v>33</v>
      </c>
      <c r="V300" s="22"/>
    </row>
    <row r="301" customFormat="false" ht="21" hidden="false" customHeight="true" outlineLevel="6" collapsed="false">
      <c r="B301" s="21" t="n">
        <v>211</v>
      </c>
      <c r="C301" s="22" t="s">
        <v>935</v>
      </c>
      <c r="D301" s="22" t="s">
        <v>936</v>
      </c>
      <c r="E301" s="22"/>
      <c r="F301" s="22"/>
      <c r="G301" s="22"/>
      <c r="H301" s="23" t="s">
        <v>937</v>
      </c>
      <c r="I301" s="24"/>
      <c r="J301" s="45" t="n">
        <v>2400</v>
      </c>
      <c r="K301" s="25" t="n">
        <v>30</v>
      </c>
      <c r="L301" s="24" t="s">
        <v>31</v>
      </c>
      <c r="M301" s="21" t="n">
        <v>90</v>
      </c>
      <c r="N301" s="26" t="n">
        <f aca="false">IF(Q14,3.57*(1-Q14/100),3.57*(1-Q3/100))</f>
        <v>3.57</v>
      </c>
      <c r="O301" s="27"/>
      <c r="P301" s="24" t="n">
        <f aca="false">N301*O301</f>
        <v>0</v>
      </c>
      <c r="Q301" s="28" t="n">
        <f aca="false">0.004*O301</f>
        <v>0</v>
      </c>
      <c r="R301" s="29" t="n">
        <f aca="false">0.00001*O301</f>
        <v>0</v>
      </c>
      <c r="S301" s="30"/>
      <c r="T301" s="31" t="s">
        <v>938</v>
      </c>
      <c r="U301" s="31" t="s">
        <v>33</v>
      </c>
      <c r="V301" s="22"/>
    </row>
    <row r="302" customFormat="false" ht="21" hidden="false" customHeight="true" outlineLevel="6" collapsed="false">
      <c r="B302" s="32" t="n">
        <v>212</v>
      </c>
      <c r="C302" s="33" t="s">
        <v>939</v>
      </c>
      <c r="D302" s="33" t="s">
        <v>940</v>
      </c>
      <c r="E302" s="33"/>
      <c r="F302" s="33"/>
      <c r="G302" s="33"/>
      <c r="H302" s="34" t="s">
        <v>941</v>
      </c>
      <c r="I302" s="35"/>
      <c r="J302" s="52" t="n">
        <v>1200</v>
      </c>
      <c r="K302" s="36" t="n">
        <v>30</v>
      </c>
      <c r="L302" s="35" t="s">
        <v>31</v>
      </c>
      <c r="M302" s="32" t="n">
        <v>60</v>
      </c>
      <c r="N302" s="37" t="n">
        <f aca="false">IF(Q14,5.67*(1-Q14/100),5.67*(1-Q3/100))</f>
        <v>5.67</v>
      </c>
      <c r="O302" s="27"/>
      <c r="P302" s="35" t="n">
        <f aca="false">N302*O302</f>
        <v>0</v>
      </c>
      <c r="Q302" s="38" t="n">
        <f aca="false">0.004*O302</f>
        <v>0</v>
      </c>
      <c r="R302" s="35" t="n">
        <v>0</v>
      </c>
      <c r="S302" s="40" t="s">
        <v>38</v>
      </c>
      <c r="T302" s="41" t="s">
        <v>942</v>
      </c>
      <c r="U302" s="41" t="s">
        <v>33</v>
      </c>
      <c r="V302" s="33"/>
    </row>
    <row r="303" customFormat="false" ht="21" hidden="false" customHeight="true" outlineLevel="6" collapsed="false">
      <c r="B303" s="21" t="n">
        <v>213</v>
      </c>
      <c r="C303" s="22" t="s">
        <v>943</v>
      </c>
      <c r="D303" s="22" t="s">
        <v>944</v>
      </c>
      <c r="E303" s="22"/>
      <c r="F303" s="22"/>
      <c r="G303" s="22"/>
      <c r="H303" s="23" t="s">
        <v>945</v>
      </c>
      <c r="I303" s="24"/>
      <c r="J303" s="45" t="n">
        <v>1200</v>
      </c>
      <c r="K303" s="25" t="n">
        <v>30</v>
      </c>
      <c r="L303" s="45" t="n">
        <v>9210</v>
      </c>
      <c r="M303" s="21" t="n">
        <v>60</v>
      </c>
      <c r="N303" s="26" t="n">
        <f aca="false">IF(Q14,8.13*(1-Q14/100),8.13*(1-Q3/100))</f>
        <v>8.13</v>
      </c>
      <c r="O303" s="27"/>
      <c r="P303" s="24" t="n">
        <f aca="false">N303*O303</f>
        <v>0</v>
      </c>
      <c r="Q303" s="28" t="n">
        <f aca="false">0.007*O303</f>
        <v>0</v>
      </c>
      <c r="R303" s="29" t="n">
        <f aca="false">0.00002*O303</f>
        <v>0</v>
      </c>
      <c r="S303" s="30"/>
      <c r="T303" s="31" t="s">
        <v>946</v>
      </c>
      <c r="U303" s="31" t="s">
        <v>33</v>
      </c>
      <c r="V303" s="22"/>
    </row>
    <row r="304" customFormat="false" ht="23.1" hidden="false" customHeight="true" outlineLevel="5" collapsed="false">
      <c r="B304" s="44" t="s">
        <v>947</v>
      </c>
      <c r="C304" s="44"/>
      <c r="D304" s="44"/>
      <c r="E304" s="44"/>
      <c r="F304" s="44"/>
      <c r="G304" s="44"/>
    </row>
    <row r="305" customFormat="false" ht="21" hidden="false" customHeight="true" outlineLevel="6" collapsed="false">
      <c r="B305" s="32" t="n">
        <v>214</v>
      </c>
      <c r="C305" s="33" t="s">
        <v>948</v>
      </c>
      <c r="D305" s="33" t="s">
        <v>949</v>
      </c>
      <c r="E305" s="33"/>
      <c r="F305" s="33"/>
      <c r="G305" s="33"/>
      <c r="H305" s="34" t="s">
        <v>950</v>
      </c>
      <c r="I305" s="35"/>
      <c r="J305" s="52" t="n">
        <v>2000</v>
      </c>
      <c r="K305" s="36" t="n">
        <v>50</v>
      </c>
      <c r="L305" s="36" t="n">
        <v>13</v>
      </c>
      <c r="M305" s="32" t="n">
        <v>13</v>
      </c>
      <c r="N305" s="37" t="n">
        <f aca="false">IF(Q14,7.44*(1-Q14/100),7.44*(1-Q3/100))</f>
        <v>7.44</v>
      </c>
      <c r="O305" s="27"/>
      <c r="P305" s="35" t="n">
        <f aca="false">N305*O305</f>
        <v>0</v>
      </c>
      <c r="Q305" s="38" t="n">
        <f aca="false">0.004*O305</f>
        <v>0</v>
      </c>
      <c r="R305" s="35" t="n">
        <v>0</v>
      </c>
      <c r="S305" s="40" t="s">
        <v>38</v>
      </c>
      <c r="T305" s="41" t="s">
        <v>951</v>
      </c>
      <c r="U305" s="41" t="s">
        <v>33</v>
      </c>
      <c r="V305" s="33"/>
    </row>
    <row r="306" customFormat="false" ht="21" hidden="false" customHeight="true" outlineLevel="6" collapsed="false">
      <c r="B306" s="21" t="n">
        <v>215</v>
      </c>
      <c r="C306" s="22" t="s">
        <v>952</v>
      </c>
      <c r="D306" s="22" t="s">
        <v>953</v>
      </c>
      <c r="E306" s="22"/>
      <c r="F306" s="22"/>
      <c r="G306" s="22"/>
      <c r="H306" s="23" t="s">
        <v>954</v>
      </c>
      <c r="I306" s="24"/>
      <c r="J306" s="45" t="n">
        <v>2000</v>
      </c>
      <c r="K306" s="25" t="n">
        <v>50</v>
      </c>
      <c r="L306" s="45" t="n">
        <v>7300</v>
      </c>
      <c r="M306" s="21" t="n">
        <v>50</v>
      </c>
      <c r="N306" s="26" t="n">
        <f aca="false">IF(Q14,5.76*(1-Q14/100),5.76*(1-Q3/100))</f>
        <v>5.76</v>
      </c>
      <c r="O306" s="27"/>
      <c r="P306" s="24" t="n">
        <f aca="false">N306*O306</f>
        <v>0</v>
      </c>
      <c r="Q306" s="28" t="n">
        <f aca="false">0.006*O306</f>
        <v>0</v>
      </c>
      <c r="R306" s="29" t="n">
        <f aca="false">0.00002*O306</f>
        <v>0</v>
      </c>
      <c r="S306" s="30"/>
      <c r="T306" s="31" t="s">
        <v>955</v>
      </c>
      <c r="U306" s="31" t="s">
        <v>33</v>
      </c>
      <c r="V306" s="22"/>
    </row>
    <row r="307" customFormat="false" ht="21" hidden="false" customHeight="true" outlineLevel="6" collapsed="false">
      <c r="B307" s="21" t="n">
        <v>216</v>
      </c>
      <c r="C307" s="22" t="s">
        <v>952</v>
      </c>
      <c r="D307" s="22" t="s">
        <v>953</v>
      </c>
      <c r="E307" s="22"/>
      <c r="F307" s="22"/>
      <c r="G307" s="22"/>
      <c r="H307" s="23" t="s">
        <v>954</v>
      </c>
      <c r="I307" s="24"/>
      <c r="J307" s="45" t="n">
        <v>1000</v>
      </c>
      <c r="K307" s="25" t="n">
        <v>50</v>
      </c>
      <c r="L307" s="45" t="n">
        <v>7300</v>
      </c>
      <c r="M307" s="21" t="n">
        <v>50</v>
      </c>
      <c r="N307" s="26" t="n">
        <f aca="false">IF(Q14,5.76*(1-Q14/100),5.76*(1-Q3/100))</f>
        <v>5.76</v>
      </c>
      <c r="O307" s="27"/>
      <c r="P307" s="24" t="n">
        <f aca="false">N307*O307</f>
        <v>0</v>
      </c>
      <c r="Q307" s="28" t="n">
        <f aca="false">0.006*O307</f>
        <v>0</v>
      </c>
      <c r="R307" s="29" t="n">
        <f aca="false">0.00002*O307</f>
        <v>0</v>
      </c>
      <c r="S307" s="30"/>
      <c r="T307" s="31" t="s">
        <v>955</v>
      </c>
      <c r="U307" s="31" t="s">
        <v>33</v>
      </c>
      <c r="V307" s="22"/>
    </row>
    <row r="308" customFormat="false" ht="21" hidden="false" customHeight="true" outlineLevel="6" collapsed="false">
      <c r="B308" s="21" t="n">
        <v>217</v>
      </c>
      <c r="C308" s="22" t="s">
        <v>956</v>
      </c>
      <c r="D308" s="22" t="s">
        <v>957</v>
      </c>
      <c r="E308" s="22"/>
      <c r="F308" s="22"/>
      <c r="G308" s="22"/>
      <c r="H308" s="23" t="s">
        <v>958</v>
      </c>
      <c r="I308" s="24"/>
      <c r="J308" s="45" t="n">
        <v>2000</v>
      </c>
      <c r="K308" s="25" t="n">
        <v>50</v>
      </c>
      <c r="L308" s="24" t="s">
        <v>31</v>
      </c>
      <c r="M308" s="21" t="n">
        <v>50</v>
      </c>
      <c r="N308" s="26" t="n">
        <f aca="false">IF(Q14,5.76*(1-Q14/100),5.76*(1-Q3/100))</f>
        <v>5.76</v>
      </c>
      <c r="O308" s="27"/>
      <c r="P308" s="24" t="n">
        <f aca="false">N308*O308</f>
        <v>0</v>
      </c>
      <c r="Q308" s="28" t="n">
        <f aca="false">0.006*O308</f>
        <v>0</v>
      </c>
      <c r="R308" s="29" t="n">
        <f aca="false">0.00001*O308</f>
        <v>0</v>
      </c>
      <c r="S308" s="30"/>
      <c r="T308" s="31" t="s">
        <v>959</v>
      </c>
      <c r="U308" s="31" t="s">
        <v>33</v>
      </c>
      <c r="V308" s="22"/>
    </row>
    <row r="309" customFormat="false" ht="21" hidden="false" customHeight="true" outlineLevel="6" collapsed="false">
      <c r="B309" s="21" t="n">
        <v>218</v>
      </c>
      <c r="C309" s="22" t="s">
        <v>956</v>
      </c>
      <c r="D309" s="22" t="s">
        <v>957</v>
      </c>
      <c r="E309" s="22"/>
      <c r="F309" s="22"/>
      <c r="G309" s="22"/>
      <c r="H309" s="23" t="s">
        <v>958</v>
      </c>
      <c r="I309" s="24"/>
      <c r="J309" s="45" t="n">
        <v>1000</v>
      </c>
      <c r="K309" s="25" t="n">
        <v>50</v>
      </c>
      <c r="L309" s="24" t="s">
        <v>31</v>
      </c>
      <c r="M309" s="21" t="n">
        <v>50</v>
      </c>
      <c r="N309" s="26" t="n">
        <f aca="false">IF(Q14,5.76*(1-Q14/100),5.76*(1-Q3/100))</f>
        <v>5.76</v>
      </c>
      <c r="O309" s="27"/>
      <c r="P309" s="24" t="n">
        <f aca="false">N309*O309</f>
        <v>0</v>
      </c>
      <c r="Q309" s="28" t="n">
        <f aca="false">0.006*O309</f>
        <v>0</v>
      </c>
      <c r="R309" s="29" t="n">
        <f aca="false">0.00001*O309</f>
        <v>0</v>
      </c>
      <c r="S309" s="30"/>
      <c r="T309" s="31" t="s">
        <v>959</v>
      </c>
      <c r="U309" s="31" t="s">
        <v>33</v>
      </c>
      <c r="V309" s="22"/>
    </row>
    <row r="310" customFormat="false" ht="21" hidden="false" customHeight="true" outlineLevel="6" collapsed="false">
      <c r="B310" s="21" t="n">
        <v>219</v>
      </c>
      <c r="C310" s="22" t="s">
        <v>960</v>
      </c>
      <c r="D310" s="22" t="s">
        <v>961</v>
      </c>
      <c r="E310" s="22"/>
      <c r="F310" s="22"/>
      <c r="G310" s="22"/>
      <c r="H310" s="23" t="s">
        <v>962</v>
      </c>
      <c r="I310" s="24"/>
      <c r="J310" s="45" t="n">
        <v>1728</v>
      </c>
      <c r="K310" s="25" t="n">
        <v>12</v>
      </c>
      <c r="L310" s="25" t="n">
        <v>84</v>
      </c>
      <c r="M310" s="21" t="n">
        <v>36</v>
      </c>
      <c r="N310" s="26" t="n">
        <f aca="false">IF(Q14,9.19*(1-Q14/100),9.19*(1-Q3/100))</f>
        <v>9.19</v>
      </c>
      <c r="O310" s="27"/>
      <c r="P310" s="24" t="n">
        <f aca="false">N310*O310</f>
        <v>0</v>
      </c>
      <c r="Q310" s="28" t="n">
        <f aca="false">0.009*O310</f>
        <v>0</v>
      </c>
      <c r="R310" s="29" t="n">
        <f aca="false">0.00001*O310</f>
        <v>0</v>
      </c>
      <c r="S310" s="30"/>
      <c r="T310" s="31" t="s">
        <v>963</v>
      </c>
      <c r="U310" s="31" t="s">
        <v>33</v>
      </c>
      <c r="V310" s="22"/>
    </row>
    <row r="311" customFormat="false" ht="21" hidden="false" customHeight="true" outlineLevel="6" collapsed="false">
      <c r="B311" s="21" t="n">
        <v>220</v>
      </c>
      <c r="C311" s="22" t="s">
        <v>964</v>
      </c>
      <c r="D311" s="22" t="s">
        <v>965</v>
      </c>
      <c r="E311" s="22"/>
      <c r="F311" s="22"/>
      <c r="G311" s="22"/>
      <c r="H311" s="23" t="s">
        <v>966</v>
      </c>
      <c r="I311" s="24"/>
      <c r="J311" s="45" t="n">
        <v>2000</v>
      </c>
      <c r="K311" s="25" t="n">
        <v>50</v>
      </c>
      <c r="L311" s="24" t="s">
        <v>31</v>
      </c>
      <c r="M311" s="21" t="n">
        <v>24</v>
      </c>
      <c r="N311" s="26" t="n">
        <f aca="false">IF(Q14,11.72*(1-Q14/100),11.72*(1-Q3/100))</f>
        <v>11.72</v>
      </c>
      <c r="O311" s="27"/>
      <c r="P311" s="24" t="n">
        <f aca="false">N311*O311</f>
        <v>0</v>
      </c>
      <c r="Q311" s="28" t="n">
        <f aca="false">0.007*O311</f>
        <v>0</v>
      </c>
      <c r="R311" s="29" t="n">
        <f aca="false">0.00001*O311</f>
        <v>0</v>
      </c>
      <c r="S311" s="30"/>
      <c r="T311" s="31" t="s">
        <v>967</v>
      </c>
      <c r="U311" s="31" t="s">
        <v>33</v>
      </c>
      <c r="V311" s="22"/>
    </row>
    <row r="312" customFormat="false" ht="21" hidden="false" customHeight="true" outlineLevel="6" collapsed="false">
      <c r="B312" s="21" t="n">
        <v>221</v>
      </c>
      <c r="C312" s="22" t="s">
        <v>964</v>
      </c>
      <c r="D312" s="22" t="s">
        <v>965</v>
      </c>
      <c r="E312" s="22"/>
      <c r="F312" s="22"/>
      <c r="G312" s="22"/>
      <c r="H312" s="23" t="s">
        <v>966</v>
      </c>
      <c r="I312" s="24"/>
      <c r="J312" s="45" t="n">
        <v>2000</v>
      </c>
      <c r="K312" s="25" t="n">
        <v>36</v>
      </c>
      <c r="L312" s="24" t="s">
        <v>31</v>
      </c>
      <c r="M312" s="21" t="n">
        <v>24</v>
      </c>
      <c r="N312" s="26" t="n">
        <f aca="false">IF(Q14,11.72*(1-Q14/100),11.72*(1-Q3/100))</f>
        <v>11.72</v>
      </c>
      <c r="O312" s="27"/>
      <c r="P312" s="24" t="n">
        <f aca="false">N312*O312</f>
        <v>0</v>
      </c>
      <c r="Q312" s="28" t="n">
        <f aca="false">0.007*O312</f>
        <v>0</v>
      </c>
      <c r="R312" s="29" t="n">
        <f aca="false">0.00001*O312</f>
        <v>0</v>
      </c>
      <c r="S312" s="30"/>
      <c r="T312" s="31" t="s">
        <v>967</v>
      </c>
      <c r="U312" s="31" t="s">
        <v>33</v>
      </c>
      <c r="V312" s="22"/>
    </row>
    <row r="313" customFormat="false" ht="21" hidden="false" customHeight="true" outlineLevel="6" collapsed="false">
      <c r="B313" s="21" t="n">
        <v>222</v>
      </c>
      <c r="C313" s="22" t="s">
        <v>964</v>
      </c>
      <c r="D313" s="22" t="s">
        <v>965</v>
      </c>
      <c r="E313" s="22"/>
      <c r="F313" s="22"/>
      <c r="G313" s="22"/>
      <c r="H313" s="23" t="s">
        <v>966</v>
      </c>
      <c r="I313" s="24"/>
      <c r="J313" s="45" t="n">
        <v>2000</v>
      </c>
      <c r="K313" s="25" t="n">
        <v>24</v>
      </c>
      <c r="L313" s="24" t="s">
        <v>31</v>
      </c>
      <c r="M313" s="21" t="n">
        <v>24</v>
      </c>
      <c r="N313" s="26" t="n">
        <f aca="false">IF(Q14,11.72*(1-Q14/100),11.72*(1-Q3/100))</f>
        <v>11.72</v>
      </c>
      <c r="O313" s="27"/>
      <c r="P313" s="24" t="n">
        <f aca="false">N313*O313</f>
        <v>0</v>
      </c>
      <c r="Q313" s="28" t="n">
        <f aca="false">0.007*O313</f>
        <v>0</v>
      </c>
      <c r="R313" s="29" t="n">
        <f aca="false">0.00001*O313</f>
        <v>0</v>
      </c>
      <c r="S313" s="30"/>
      <c r="T313" s="31" t="s">
        <v>967</v>
      </c>
      <c r="U313" s="31" t="s">
        <v>33</v>
      </c>
      <c r="V313" s="22"/>
    </row>
    <row r="314" customFormat="false" ht="21" hidden="false" customHeight="true" outlineLevel="6" collapsed="false">
      <c r="B314" s="21" t="n">
        <v>223</v>
      </c>
      <c r="C314" s="22" t="s">
        <v>964</v>
      </c>
      <c r="D314" s="22" t="s">
        <v>965</v>
      </c>
      <c r="E314" s="22"/>
      <c r="F314" s="22"/>
      <c r="G314" s="22"/>
      <c r="H314" s="23" t="s">
        <v>966</v>
      </c>
      <c r="I314" s="24"/>
      <c r="J314" s="25" t="n">
        <v>864</v>
      </c>
      <c r="K314" s="25" t="n">
        <v>50</v>
      </c>
      <c r="L314" s="24" t="s">
        <v>31</v>
      </c>
      <c r="M314" s="21" t="n">
        <v>24</v>
      </c>
      <c r="N314" s="26" t="n">
        <f aca="false">IF(Q14,11.72*(1-Q14/100),11.72*(1-Q3/100))</f>
        <v>11.72</v>
      </c>
      <c r="O314" s="27"/>
      <c r="P314" s="24" t="n">
        <f aca="false">N314*O314</f>
        <v>0</v>
      </c>
      <c r="Q314" s="28" t="n">
        <f aca="false">0.007*O314</f>
        <v>0</v>
      </c>
      <c r="R314" s="29" t="n">
        <f aca="false">0.00001*O314</f>
        <v>0</v>
      </c>
      <c r="S314" s="30"/>
      <c r="T314" s="31" t="s">
        <v>967</v>
      </c>
      <c r="U314" s="31" t="s">
        <v>33</v>
      </c>
      <c r="V314" s="22"/>
    </row>
    <row r="315" customFormat="false" ht="21" hidden="false" customHeight="true" outlineLevel="6" collapsed="false">
      <c r="B315" s="21" t="n">
        <v>224</v>
      </c>
      <c r="C315" s="22" t="s">
        <v>964</v>
      </c>
      <c r="D315" s="22" t="s">
        <v>965</v>
      </c>
      <c r="E315" s="22"/>
      <c r="F315" s="22"/>
      <c r="G315" s="22"/>
      <c r="H315" s="23" t="s">
        <v>966</v>
      </c>
      <c r="I315" s="24"/>
      <c r="J315" s="25" t="n">
        <v>864</v>
      </c>
      <c r="K315" s="25" t="n">
        <v>36</v>
      </c>
      <c r="L315" s="24" t="s">
        <v>31</v>
      </c>
      <c r="M315" s="21" t="n">
        <v>24</v>
      </c>
      <c r="N315" s="26" t="n">
        <f aca="false">IF(Q14,11.72*(1-Q14/100),11.72*(1-Q3/100))</f>
        <v>11.72</v>
      </c>
      <c r="O315" s="27"/>
      <c r="P315" s="24" t="n">
        <f aca="false">N315*O315</f>
        <v>0</v>
      </c>
      <c r="Q315" s="28" t="n">
        <f aca="false">0.007*O315</f>
        <v>0</v>
      </c>
      <c r="R315" s="29" t="n">
        <f aca="false">0.00001*O315</f>
        <v>0</v>
      </c>
      <c r="S315" s="30"/>
      <c r="T315" s="31" t="s">
        <v>967</v>
      </c>
      <c r="U315" s="31" t="s">
        <v>33</v>
      </c>
      <c r="V315" s="22"/>
    </row>
    <row r="316" customFormat="false" ht="21" hidden="false" customHeight="true" outlineLevel="6" collapsed="false">
      <c r="B316" s="21" t="n">
        <v>225</v>
      </c>
      <c r="C316" s="22" t="s">
        <v>964</v>
      </c>
      <c r="D316" s="22" t="s">
        <v>965</v>
      </c>
      <c r="E316" s="22"/>
      <c r="F316" s="22"/>
      <c r="G316" s="22"/>
      <c r="H316" s="23" t="s">
        <v>966</v>
      </c>
      <c r="I316" s="24"/>
      <c r="J316" s="25" t="n">
        <v>864</v>
      </c>
      <c r="K316" s="25" t="n">
        <v>24</v>
      </c>
      <c r="L316" s="24" t="s">
        <v>31</v>
      </c>
      <c r="M316" s="21" t="n">
        <v>24</v>
      </c>
      <c r="N316" s="26" t="n">
        <f aca="false">IF(Q14,11.72*(1-Q14/100),11.72*(1-Q3/100))</f>
        <v>11.72</v>
      </c>
      <c r="O316" s="27"/>
      <c r="P316" s="24" t="n">
        <f aca="false">N316*O316</f>
        <v>0</v>
      </c>
      <c r="Q316" s="28" t="n">
        <f aca="false">0.007*O316</f>
        <v>0</v>
      </c>
      <c r="R316" s="29" t="n">
        <f aca="false">0.00001*O316</f>
        <v>0</v>
      </c>
      <c r="S316" s="30"/>
      <c r="T316" s="31" t="s">
        <v>967</v>
      </c>
      <c r="U316" s="31" t="s">
        <v>33</v>
      </c>
      <c r="V316" s="22"/>
    </row>
    <row r="317" customFormat="false" ht="21" hidden="false" customHeight="true" outlineLevel="6" collapsed="false">
      <c r="B317" s="21" t="n">
        <v>226</v>
      </c>
      <c r="C317" s="22" t="s">
        <v>968</v>
      </c>
      <c r="D317" s="22" t="s">
        <v>969</v>
      </c>
      <c r="E317" s="22"/>
      <c r="F317" s="22"/>
      <c r="G317" s="22"/>
      <c r="H317" s="23" t="s">
        <v>970</v>
      </c>
      <c r="I317" s="24"/>
      <c r="J317" s="45" t="n">
        <v>2000</v>
      </c>
      <c r="K317" s="25" t="n">
        <v>50</v>
      </c>
      <c r="L317" s="45" t="n">
        <v>12824</v>
      </c>
      <c r="M317" s="21" t="n">
        <v>50</v>
      </c>
      <c r="N317" s="26" t="n">
        <f aca="false">IF(Q14,7.91*(1-Q14/100),7.91*(1-Q3/100))</f>
        <v>7.91</v>
      </c>
      <c r="O317" s="27"/>
      <c r="P317" s="24" t="n">
        <f aca="false">N317*O317</f>
        <v>0</v>
      </c>
      <c r="Q317" s="28" t="n">
        <f aca="false">0.006*O317</f>
        <v>0</v>
      </c>
      <c r="R317" s="29" t="n">
        <f aca="false">0.00001*O317</f>
        <v>0</v>
      </c>
      <c r="S317" s="30"/>
      <c r="T317" s="31" t="s">
        <v>971</v>
      </c>
      <c r="U317" s="31" t="s">
        <v>33</v>
      </c>
      <c r="V317" s="22"/>
    </row>
    <row r="318" customFormat="false" ht="23.1" hidden="false" customHeight="true" outlineLevel="3" collapsed="false">
      <c r="B318" s="20" t="s">
        <v>972</v>
      </c>
      <c r="C318" s="20"/>
      <c r="D318" s="20"/>
      <c r="E318" s="20"/>
      <c r="F318" s="20"/>
      <c r="G318" s="20"/>
    </row>
    <row r="319" customFormat="false" ht="21" hidden="false" customHeight="true" outlineLevel="4" collapsed="false">
      <c r="B319" s="21" t="n">
        <v>227</v>
      </c>
      <c r="C319" s="22" t="s">
        <v>973</v>
      </c>
      <c r="D319" s="22" t="s">
        <v>974</v>
      </c>
      <c r="E319" s="22"/>
      <c r="F319" s="22"/>
      <c r="G319" s="22"/>
      <c r="H319" s="23" t="s">
        <v>975</v>
      </c>
      <c r="I319" s="24"/>
      <c r="J319" s="25" t="n">
        <v>384</v>
      </c>
      <c r="K319" s="25" t="n">
        <v>96</v>
      </c>
      <c r="L319" s="45" t="n">
        <v>2885</v>
      </c>
      <c r="M319" s="21" t="n">
        <v>96</v>
      </c>
      <c r="N319" s="26" t="n">
        <f aca="false">IF(Q14,23.03*(1-Q14/100),23.03*(1-Q3/100))</f>
        <v>23.03</v>
      </c>
      <c r="O319" s="27"/>
      <c r="P319" s="24" t="n">
        <f aca="false">N319*O319</f>
        <v>0</v>
      </c>
      <c r="Q319" s="28" t="n">
        <f aca="false">0.021*O319</f>
        <v>0</v>
      </c>
      <c r="R319" s="29" t="n">
        <f aca="false">0.00006*O319</f>
        <v>0</v>
      </c>
      <c r="S319" s="30"/>
      <c r="T319" s="31" t="s">
        <v>976</v>
      </c>
      <c r="U319" s="31" t="s">
        <v>33</v>
      </c>
      <c r="V319" s="22"/>
    </row>
    <row r="320" customFormat="false" ht="21" hidden="false" customHeight="true" outlineLevel="4" collapsed="false">
      <c r="B320" s="21" t="n">
        <v>228</v>
      </c>
      <c r="C320" s="22" t="s">
        <v>977</v>
      </c>
      <c r="D320" s="22" t="s">
        <v>978</v>
      </c>
      <c r="E320" s="22"/>
      <c r="F320" s="22"/>
      <c r="G320" s="22"/>
      <c r="H320" s="23" t="s">
        <v>979</v>
      </c>
      <c r="I320" s="24"/>
      <c r="J320" s="25" t="n">
        <v>240</v>
      </c>
      <c r="K320" s="25" t="n">
        <v>24</v>
      </c>
      <c r="L320" s="25" t="n">
        <v>12</v>
      </c>
      <c r="M320" s="21" t="n">
        <v>12</v>
      </c>
      <c r="N320" s="26" t="n">
        <f aca="false">IF(Q14,12.91*(1-Q14/100),12.91*(1-Q3/100))</f>
        <v>12.91</v>
      </c>
      <c r="O320" s="27"/>
      <c r="P320" s="24" t="n">
        <f aca="false">N320*O320</f>
        <v>0</v>
      </c>
      <c r="Q320" s="28" t="n">
        <f aca="false">0.024*O320</f>
        <v>0</v>
      </c>
      <c r="R320" s="29" t="n">
        <f aca="false">0.00002*O320</f>
        <v>0</v>
      </c>
      <c r="S320" s="30"/>
      <c r="T320" s="31" t="s">
        <v>980</v>
      </c>
      <c r="U320" s="31" t="s">
        <v>33</v>
      </c>
      <c r="V320" s="22"/>
    </row>
    <row r="321" customFormat="false" ht="21" hidden="false" customHeight="true" outlineLevel="4" collapsed="false">
      <c r="B321" s="21" t="n">
        <v>229</v>
      </c>
      <c r="C321" s="22" t="s">
        <v>981</v>
      </c>
      <c r="D321" s="22" t="s">
        <v>982</v>
      </c>
      <c r="E321" s="22"/>
      <c r="F321" s="22"/>
      <c r="G321" s="22"/>
      <c r="H321" s="23" t="s">
        <v>983</v>
      </c>
      <c r="I321" s="24"/>
      <c r="J321" s="25" t="n">
        <v>240</v>
      </c>
      <c r="K321" s="25" t="n">
        <v>40</v>
      </c>
      <c r="L321" s="25" t="n">
        <v>459</v>
      </c>
      <c r="M321" s="21" t="n">
        <v>40</v>
      </c>
      <c r="N321" s="26" t="n">
        <f aca="false">IF(Q14,20.12*(1-Q14/100),20.12*(1-Q3/100))</f>
        <v>20.12</v>
      </c>
      <c r="O321" s="27"/>
      <c r="P321" s="24" t="n">
        <f aca="false">N321*O321</f>
        <v>0</v>
      </c>
      <c r="Q321" s="28" t="n">
        <f aca="false">0.021*O321</f>
        <v>0</v>
      </c>
      <c r="R321" s="29" t="n">
        <f aca="false">0.00002*O321</f>
        <v>0</v>
      </c>
      <c r="S321" s="30"/>
      <c r="T321" s="31" t="s">
        <v>984</v>
      </c>
      <c r="U321" s="31" t="s">
        <v>33</v>
      </c>
      <c r="V321" s="22"/>
    </row>
    <row r="322" customFormat="false" ht="21" hidden="false" customHeight="true" outlineLevel="4" collapsed="false">
      <c r="B322" s="32" t="n">
        <v>230</v>
      </c>
      <c r="C322" s="33" t="s">
        <v>985</v>
      </c>
      <c r="D322" s="33" t="s">
        <v>986</v>
      </c>
      <c r="E322" s="33"/>
      <c r="F322" s="33"/>
      <c r="G322" s="33"/>
      <c r="H322" s="34" t="s">
        <v>987</v>
      </c>
      <c r="I322" s="35"/>
      <c r="J322" s="36" t="n">
        <v>480</v>
      </c>
      <c r="K322" s="36" t="n">
        <v>24</v>
      </c>
      <c r="L322" s="35" t="s">
        <v>31</v>
      </c>
      <c r="M322" s="32" t="n">
        <v>24</v>
      </c>
      <c r="N322" s="37" t="n">
        <f aca="false">IF(Q14,35*(1-Q14/100),35*(1-Q3/100))</f>
        <v>35</v>
      </c>
      <c r="O322" s="27"/>
      <c r="P322" s="35" t="n">
        <f aca="false">N322*O322</f>
        <v>0</v>
      </c>
      <c r="Q322" s="38" t="n">
        <f aca="false">0.023*O322</f>
        <v>0</v>
      </c>
      <c r="R322" s="39" t="n">
        <f aca="false">0.00018*O322</f>
        <v>0</v>
      </c>
      <c r="S322" s="40" t="s">
        <v>38</v>
      </c>
      <c r="T322" s="41" t="s">
        <v>988</v>
      </c>
      <c r="U322" s="41" t="s">
        <v>33</v>
      </c>
      <c r="V322" s="33"/>
    </row>
    <row r="323" customFormat="false" ht="21" hidden="false" customHeight="true" outlineLevel="4" collapsed="false">
      <c r="B323" s="32" t="n">
        <v>231</v>
      </c>
      <c r="C323" s="33" t="s">
        <v>989</v>
      </c>
      <c r="D323" s="33" t="s">
        <v>990</v>
      </c>
      <c r="E323" s="33"/>
      <c r="F323" s="33"/>
      <c r="G323" s="33"/>
      <c r="H323" s="34" t="s">
        <v>991</v>
      </c>
      <c r="I323" s="35"/>
      <c r="J323" s="36" t="n">
        <v>480</v>
      </c>
      <c r="K323" s="36" t="n">
        <v>24</v>
      </c>
      <c r="L323" s="35" t="s">
        <v>31</v>
      </c>
      <c r="M323" s="32" t="n">
        <v>24</v>
      </c>
      <c r="N323" s="37" t="n">
        <f aca="false">IF(Q14,35*(1-Q14/100),35*(1-Q3/100))</f>
        <v>35</v>
      </c>
      <c r="O323" s="27"/>
      <c r="P323" s="35" t="n">
        <f aca="false">N323*O323</f>
        <v>0</v>
      </c>
      <c r="Q323" s="38" t="n">
        <f aca="false">0.037*O323</f>
        <v>0</v>
      </c>
      <c r="R323" s="39" t="n">
        <f aca="false">0.00017*O323</f>
        <v>0</v>
      </c>
      <c r="S323" s="40" t="s">
        <v>38</v>
      </c>
      <c r="T323" s="41" t="s">
        <v>992</v>
      </c>
      <c r="U323" s="41" t="s">
        <v>33</v>
      </c>
      <c r="V323" s="33"/>
    </row>
    <row r="324" customFormat="false" ht="21" hidden="false" customHeight="true" outlineLevel="4" collapsed="false">
      <c r="B324" s="21" t="n">
        <v>232</v>
      </c>
      <c r="C324" s="22" t="s">
        <v>993</v>
      </c>
      <c r="D324" s="22" t="s">
        <v>994</v>
      </c>
      <c r="E324" s="22"/>
      <c r="F324" s="22"/>
      <c r="G324" s="22"/>
      <c r="H324" s="23" t="s">
        <v>995</v>
      </c>
      <c r="I324" s="24"/>
      <c r="J324" s="25" t="n">
        <v>240</v>
      </c>
      <c r="K324" s="25" t="n">
        <v>24</v>
      </c>
      <c r="L324" s="25" t="n">
        <v>21</v>
      </c>
      <c r="M324" s="21" t="n">
        <v>21</v>
      </c>
      <c r="N324" s="26" t="n">
        <f aca="false">IF(Q14,12.91*(1-Q14/100),12.91*(1-Q3/100))</f>
        <v>12.91</v>
      </c>
      <c r="O324" s="27"/>
      <c r="P324" s="24" t="n">
        <f aca="false">N324*O324</f>
        <v>0</v>
      </c>
      <c r="Q324" s="28" t="n">
        <f aca="false">0.025*O324</f>
        <v>0</v>
      </c>
      <c r="R324" s="29" t="n">
        <f aca="false">0.00006*O324</f>
        <v>0</v>
      </c>
      <c r="S324" s="30"/>
      <c r="T324" s="31" t="s">
        <v>996</v>
      </c>
      <c r="U324" s="31" t="s">
        <v>33</v>
      </c>
      <c r="V324" s="22"/>
    </row>
    <row r="325" customFormat="false" ht="23.1" hidden="false" customHeight="true" outlineLevel="3" collapsed="false">
      <c r="B325" s="20" t="s">
        <v>997</v>
      </c>
      <c r="C325" s="20"/>
      <c r="D325" s="20"/>
      <c r="E325" s="20"/>
      <c r="F325" s="20"/>
      <c r="G325" s="20"/>
    </row>
    <row r="326" customFormat="false" ht="23.1" hidden="false" customHeight="true" outlineLevel="4" collapsed="false">
      <c r="B326" s="43" t="s">
        <v>998</v>
      </c>
      <c r="C326" s="43"/>
      <c r="D326" s="43"/>
      <c r="E326" s="43"/>
      <c r="F326" s="43"/>
      <c r="G326" s="43"/>
    </row>
    <row r="327" customFormat="false" ht="23.1" hidden="false" customHeight="true" outlineLevel="5" collapsed="false">
      <c r="B327" s="44" t="s">
        <v>999</v>
      </c>
      <c r="C327" s="44"/>
      <c r="D327" s="44"/>
      <c r="E327" s="44"/>
      <c r="F327" s="44"/>
      <c r="G327" s="44"/>
    </row>
    <row r="328" customFormat="false" ht="21" hidden="false" customHeight="true" outlineLevel="6" collapsed="false">
      <c r="B328" s="21" t="n">
        <v>233</v>
      </c>
      <c r="C328" s="22" t="s">
        <v>1000</v>
      </c>
      <c r="D328" s="22" t="s">
        <v>1001</v>
      </c>
      <c r="E328" s="22"/>
      <c r="F328" s="22"/>
      <c r="G328" s="22"/>
      <c r="H328" s="23" t="s">
        <v>1002</v>
      </c>
      <c r="I328" s="24"/>
      <c r="J328" s="45" t="n">
        <v>2880</v>
      </c>
      <c r="K328" s="25" t="n">
        <v>36</v>
      </c>
      <c r="L328" s="45" t="n">
        <v>9756</v>
      </c>
      <c r="M328" s="21" t="n">
        <v>36</v>
      </c>
      <c r="N328" s="26" t="n">
        <f aca="false">IF(Q14,8.03*(1-Q14/100),8.03*(1-Q3/100))</f>
        <v>8.03</v>
      </c>
      <c r="O328" s="27"/>
      <c r="P328" s="24" t="n">
        <f aca="false">N328*O328</f>
        <v>0</v>
      </c>
      <c r="Q328" s="28" t="n">
        <f aca="false">0.008*O328</f>
        <v>0</v>
      </c>
      <c r="R328" s="29" t="n">
        <f aca="false">0.00001*O328</f>
        <v>0</v>
      </c>
      <c r="S328" s="30"/>
      <c r="T328" s="31" t="s">
        <v>1003</v>
      </c>
      <c r="U328" s="31" t="s">
        <v>33</v>
      </c>
      <c r="V328" s="22"/>
    </row>
    <row r="329" customFormat="false" ht="21" hidden="false" customHeight="true" outlineLevel="6" collapsed="false">
      <c r="B329" s="21" t="n">
        <v>234</v>
      </c>
      <c r="C329" s="22" t="s">
        <v>1004</v>
      </c>
      <c r="D329" s="22" t="s">
        <v>1005</v>
      </c>
      <c r="E329" s="22"/>
      <c r="F329" s="22"/>
      <c r="G329" s="22"/>
      <c r="H329" s="23" t="s">
        <v>1006</v>
      </c>
      <c r="I329" s="24"/>
      <c r="J329" s="45" t="n">
        <v>1440</v>
      </c>
      <c r="K329" s="25" t="n">
        <v>12</v>
      </c>
      <c r="L329" s="45" t="n">
        <v>2700</v>
      </c>
      <c r="M329" s="21" t="n">
        <v>36</v>
      </c>
      <c r="N329" s="26" t="n">
        <f aca="false">IF(Q14,8.22*(1-Q14/100),8.22*(1-Q3/100))</f>
        <v>8.22</v>
      </c>
      <c r="O329" s="27"/>
      <c r="P329" s="24" t="n">
        <f aca="false">N329*O329</f>
        <v>0</v>
      </c>
      <c r="Q329" s="45" t="n">
        <f aca="false">10721*O329</f>
        <v>0</v>
      </c>
      <c r="R329" s="42" t="n">
        <f aca="false">0.0352*O329</f>
        <v>0</v>
      </c>
      <c r="S329" s="30"/>
      <c r="T329" s="31"/>
      <c r="U329" s="31" t="s">
        <v>33</v>
      </c>
      <c r="V329" s="22"/>
    </row>
    <row r="330" customFormat="false" ht="21" hidden="false" customHeight="true" outlineLevel="6" collapsed="false">
      <c r="B330" s="21" t="n">
        <v>235</v>
      </c>
      <c r="C330" s="22" t="s">
        <v>1007</v>
      </c>
      <c r="D330" s="22" t="s">
        <v>1008</v>
      </c>
      <c r="E330" s="22"/>
      <c r="F330" s="22"/>
      <c r="G330" s="22"/>
      <c r="H330" s="23" t="s">
        <v>1009</v>
      </c>
      <c r="I330" s="24"/>
      <c r="J330" s="45" t="n">
        <v>2880</v>
      </c>
      <c r="K330" s="25" t="n">
        <v>36</v>
      </c>
      <c r="L330" s="24" t="s">
        <v>31</v>
      </c>
      <c r="M330" s="21" t="n">
        <v>36</v>
      </c>
      <c r="N330" s="26" t="n">
        <f aca="false">IF(Q14,8.03*(1-Q14/100),8.03*(1-Q3/100))</f>
        <v>8.03</v>
      </c>
      <c r="O330" s="27"/>
      <c r="P330" s="24" t="n">
        <f aca="false">N330*O330</f>
        <v>0</v>
      </c>
      <c r="Q330" s="28" t="n">
        <f aca="false">0.008*O330</f>
        <v>0</v>
      </c>
      <c r="R330" s="29" t="n">
        <f aca="false">0.00001*O330</f>
        <v>0</v>
      </c>
      <c r="S330" s="30"/>
      <c r="T330" s="31" t="s">
        <v>1010</v>
      </c>
      <c r="U330" s="31" t="s">
        <v>33</v>
      </c>
      <c r="V330" s="22"/>
    </row>
    <row r="331" customFormat="false" ht="21" hidden="false" customHeight="true" outlineLevel="6" collapsed="false">
      <c r="B331" s="21" t="n">
        <v>236</v>
      </c>
      <c r="C331" s="22" t="s">
        <v>1011</v>
      </c>
      <c r="D331" s="22" t="s">
        <v>1012</v>
      </c>
      <c r="E331" s="22"/>
      <c r="F331" s="22"/>
      <c r="G331" s="22"/>
      <c r="H331" s="23" t="s">
        <v>1013</v>
      </c>
      <c r="I331" s="24"/>
      <c r="J331" s="45" t="n">
        <v>2880</v>
      </c>
      <c r="K331" s="25" t="n">
        <v>36</v>
      </c>
      <c r="L331" s="24" t="s">
        <v>31</v>
      </c>
      <c r="M331" s="21" t="n">
        <v>36</v>
      </c>
      <c r="N331" s="26" t="n">
        <f aca="false">IF(Q14,8.03*(1-Q14/100),8.03*(1-Q3/100))</f>
        <v>8.03</v>
      </c>
      <c r="O331" s="27"/>
      <c r="P331" s="24" t="n">
        <f aca="false">N331*O331</f>
        <v>0</v>
      </c>
      <c r="Q331" s="28" t="n">
        <f aca="false">0.007*O331</f>
        <v>0</v>
      </c>
      <c r="R331" s="29" t="n">
        <f aca="false">0.00001*O331</f>
        <v>0</v>
      </c>
      <c r="S331" s="30"/>
      <c r="T331" s="31" t="s">
        <v>1014</v>
      </c>
      <c r="U331" s="31" t="s">
        <v>33</v>
      </c>
      <c r="V331" s="22"/>
    </row>
    <row r="332" customFormat="false" ht="23.1" hidden="false" customHeight="true" outlineLevel="4" collapsed="false">
      <c r="B332" s="43" t="s">
        <v>1015</v>
      </c>
      <c r="C332" s="43"/>
      <c r="D332" s="43"/>
      <c r="E332" s="43"/>
      <c r="F332" s="43"/>
      <c r="G332" s="43"/>
    </row>
    <row r="333" customFormat="false" ht="21" hidden="false" customHeight="true" outlineLevel="5" collapsed="false">
      <c r="B333" s="32" t="n">
        <v>237</v>
      </c>
      <c r="C333" s="33" t="s">
        <v>1016</v>
      </c>
      <c r="D333" s="33" t="s">
        <v>1017</v>
      </c>
      <c r="E333" s="33"/>
      <c r="F333" s="33"/>
      <c r="G333" s="33"/>
      <c r="H333" s="34" t="s">
        <v>1018</v>
      </c>
      <c r="I333" s="35"/>
      <c r="J333" s="36" t="n">
        <v>864</v>
      </c>
      <c r="K333" s="36" t="n">
        <v>12</v>
      </c>
      <c r="L333" s="36" t="n">
        <v>60</v>
      </c>
      <c r="M333" s="32" t="n">
        <v>12</v>
      </c>
      <c r="N333" s="37" t="n">
        <f aca="false">IF(Q14,23.08*(1-Q14/100),23.08*(1-Q3/100))</f>
        <v>23.08</v>
      </c>
      <c r="O333" s="27"/>
      <c r="P333" s="35" t="n">
        <f aca="false">N333*O333</f>
        <v>0</v>
      </c>
      <c r="Q333" s="38" t="n">
        <f aca="false">0.008*O333</f>
        <v>0</v>
      </c>
      <c r="R333" s="35" t="n">
        <v>0</v>
      </c>
      <c r="S333" s="40" t="s">
        <v>38</v>
      </c>
      <c r="T333" s="41" t="s">
        <v>1019</v>
      </c>
      <c r="U333" s="41" t="s">
        <v>33</v>
      </c>
      <c r="V333" s="33"/>
    </row>
    <row r="334" customFormat="false" ht="21" hidden="false" customHeight="true" outlineLevel="5" collapsed="false">
      <c r="B334" s="32" t="n">
        <v>238</v>
      </c>
      <c r="C334" s="33" t="s">
        <v>1020</v>
      </c>
      <c r="D334" s="33" t="s">
        <v>1021</v>
      </c>
      <c r="E334" s="33"/>
      <c r="F334" s="33"/>
      <c r="G334" s="33"/>
      <c r="H334" s="34" t="s">
        <v>1022</v>
      </c>
      <c r="I334" s="35"/>
      <c r="J334" s="36" t="n">
        <v>864</v>
      </c>
      <c r="K334" s="36" t="n">
        <v>12</v>
      </c>
      <c r="L334" s="52" t="n">
        <v>11076</v>
      </c>
      <c r="M334" s="32" t="n">
        <v>12</v>
      </c>
      <c r="N334" s="37" t="n">
        <f aca="false">IF(Q14,33.97*(1-Q14/100),33.97*(1-Q3/100))</f>
        <v>33.97</v>
      </c>
      <c r="O334" s="27"/>
      <c r="P334" s="35" t="n">
        <f aca="false">N334*O334</f>
        <v>0</v>
      </c>
      <c r="Q334" s="38" t="n">
        <f aca="false">0.008*O334</f>
        <v>0</v>
      </c>
      <c r="R334" s="35" t="n">
        <v>0</v>
      </c>
      <c r="S334" s="40" t="s">
        <v>38</v>
      </c>
      <c r="T334" s="41" t="s">
        <v>1023</v>
      </c>
      <c r="U334" s="41" t="s">
        <v>33</v>
      </c>
      <c r="V334" s="33"/>
    </row>
    <row r="335" customFormat="false" ht="21" hidden="false" customHeight="true" outlineLevel="5" collapsed="false">
      <c r="B335" s="32" t="n">
        <v>239</v>
      </c>
      <c r="C335" s="33" t="s">
        <v>1024</v>
      </c>
      <c r="D335" s="33" t="s">
        <v>1025</v>
      </c>
      <c r="E335" s="33"/>
      <c r="F335" s="33"/>
      <c r="G335" s="33"/>
      <c r="H335" s="34" t="s">
        <v>1026</v>
      </c>
      <c r="I335" s="35"/>
      <c r="J335" s="36" t="n">
        <v>864</v>
      </c>
      <c r="K335" s="36" t="n">
        <v>12</v>
      </c>
      <c r="L335" s="35" t="s">
        <v>31</v>
      </c>
      <c r="M335" s="32" t="n">
        <v>12</v>
      </c>
      <c r="N335" s="37" t="n">
        <f aca="false">IF(Q14,39.77*(1-Q14/100),39.77*(1-Q3/100))</f>
        <v>39.77</v>
      </c>
      <c r="O335" s="27"/>
      <c r="P335" s="35" t="n">
        <f aca="false">N335*O335</f>
        <v>0</v>
      </c>
      <c r="Q335" s="46" t="n">
        <f aca="false">0.01*O335</f>
        <v>0</v>
      </c>
      <c r="R335" s="35" t="n">
        <v>0</v>
      </c>
      <c r="S335" s="40" t="s">
        <v>38</v>
      </c>
      <c r="T335" s="41" t="s">
        <v>1027</v>
      </c>
      <c r="U335" s="41" t="s">
        <v>33</v>
      </c>
      <c r="V335" s="33"/>
    </row>
    <row r="336" customFormat="false" ht="21" hidden="false" customHeight="true" outlineLevel="5" collapsed="false">
      <c r="B336" s="32" t="n">
        <v>240</v>
      </c>
      <c r="C336" s="33" t="s">
        <v>1028</v>
      </c>
      <c r="D336" s="33" t="s">
        <v>1029</v>
      </c>
      <c r="E336" s="33"/>
      <c r="F336" s="33"/>
      <c r="G336" s="33"/>
      <c r="H336" s="34" t="s">
        <v>1030</v>
      </c>
      <c r="I336" s="35"/>
      <c r="J336" s="36" t="n">
        <v>864</v>
      </c>
      <c r="K336" s="36" t="n">
        <v>12</v>
      </c>
      <c r="L336" s="52" t="n">
        <v>7176</v>
      </c>
      <c r="M336" s="32" t="n">
        <v>12</v>
      </c>
      <c r="N336" s="37" t="n">
        <f aca="false">IF(Q14,35.44*(1-Q14/100),35.44*(1-Q3/100))</f>
        <v>35.44</v>
      </c>
      <c r="O336" s="27"/>
      <c r="P336" s="35" t="n">
        <f aca="false">N336*O336</f>
        <v>0</v>
      </c>
      <c r="Q336" s="46" t="n">
        <f aca="false">0.08*O336</f>
        <v>0</v>
      </c>
      <c r="R336" s="39" t="n">
        <f aca="false">0.00001*O336</f>
        <v>0</v>
      </c>
      <c r="S336" s="40" t="s">
        <v>38</v>
      </c>
      <c r="T336" s="41" t="s">
        <v>1031</v>
      </c>
      <c r="U336" s="41" t="s">
        <v>33</v>
      </c>
      <c r="V336" s="33"/>
    </row>
    <row r="337" customFormat="false" ht="23.1" hidden="false" customHeight="true" outlineLevel="3" collapsed="false">
      <c r="B337" s="20" t="s">
        <v>1032</v>
      </c>
      <c r="C337" s="20"/>
      <c r="D337" s="20"/>
      <c r="E337" s="20"/>
      <c r="F337" s="20"/>
      <c r="G337" s="20"/>
    </row>
    <row r="338" customFormat="false" ht="23.1" hidden="false" customHeight="true" outlineLevel="4" collapsed="false">
      <c r="B338" s="43" t="s">
        <v>1033</v>
      </c>
      <c r="C338" s="43"/>
      <c r="D338" s="43"/>
      <c r="E338" s="43"/>
      <c r="F338" s="43"/>
      <c r="G338" s="43"/>
    </row>
    <row r="339" customFormat="false" ht="21" hidden="false" customHeight="true" outlineLevel="5" collapsed="false">
      <c r="B339" s="21" t="n">
        <v>241</v>
      </c>
      <c r="C339" s="22" t="s">
        <v>1034</v>
      </c>
      <c r="D339" s="22" t="s">
        <v>1035</v>
      </c>
      <c r="E339" s="22"/>
      <c r="F339" s="22"/>
      <c r="G339" s="22"/>
      <c r="H339" s="23" t="s">
        <v>1036</v>
      </c>
      <c r="I339" s="24"/>
      <c r="J339" s="25" t="n">
        <v>288</v>
      </c>
      <c r="K339" s="25" t="n">
        <v>24</v>
      </c>
      <c r="L339" s="45" t="n">
        <v>7872</v>
      </c>
      <c r="M339" s="21" t="n">
        <v>24</v>
      </c>
      <c r="N339" s="26" t="n">
        <f aca="false">IF(Q14,40.47*(1-Q14/100),40.47*(1-Q3/100))</f>
        <v>40.47</v>
      </c>
      <c r="O339" s="27"/>
      <c r="P339" s="24" t="n">
        <f aca="false">N339*O339</f>
        <v>0</v>
      </c>
      <c r="Q339" s="48" t="n">
        <f aca="false">0.03*O339</f>
        <v>0</v>
      </c>
      <c r="R339" s="29" t="n">
        <f aca="false">0.00011*O339</f>
        <v>0</v>
      </c>
      <c r="S339" s="30"/>
      <c r="T339" s="31" t="s">
        <v>1037</v>
      </c>
      <c r="U339" s="31" t="s">
        <v>33</v>
      </c>
      <c r="V339" s="22"/>
    </row>
    <row r="340" customFormat="false" ht="21" hidden="false" customHeight="true" outlineLevel="5" collapsed="false">
      <c r="B340" s="21" t="n">
        <v>242</v>
      </c>
      <c r="C340" s="22" t="s">
        <v>1038</v>
      </c>
      <c r="D340" s="22" t="s">
        <v>1039</v>
      </c>
      <c r="E340" s="22"/>
      <c r="F340" s="22"/>
      <c r="G340" s="22"/>
      <c r="H340" s="23" t="s">
        <v>1040</v>
      </c>
      <c r="I340" s="24"/>
      <c r="J340" s="25" t="n">
        <v>288</v>
      </c>
      <c r="K340" s="25" t="n">
        <v>24</v>
      </c>
      <c r="L340" s="25" t="n">
        <v>19</v>
      </c>
      <c r="M340" s="21" t="n">
        <v>19</v>
      </c>
      <c r="N340" s="26" t="n">
        <f aca="false">IF(Q14,40*(1-Q14/100),40*(1-Q3/100))</f>
        <v>40</v>
      </c>
      <c r="O340" s="27"/>
      <c r="P340" s="24" t="n">
        <f aca="false">N340*O340</f>
        <v>0</v>
      </c>
      <c r="Q340" s="48" t="n">
        <f aca="false">0.03*O340</f>
        <v>0</v>
      </c>
      <c r="R340" s="29" t="n">
        <f aca="false">0.00008*O340</f>
        <v>0</v>
      </c>
      <c r="S340" s="30"/>
      <c r="T340" s="31" t="s">
        <v>1041</v>
      </c>
      <c r="U340" s="31" t="s">
        <v>33</v>
      </c>
      <c r="V340" s="22"/>
    </row>
    <row r="341" customFormat="false" ht="21" hidden="false" customHeight="true" outlineLevel="5" collapsed="false">
      <c r="B341" s="21" t="n">
        <v>243</v>
      </c>
      <c r="C341" s="22" t="s">
        <v>1042</v>
      </c>
      <c r="D341" s="22" t="s">
        <v>1043</v>
      </c>
      <c r="E341" s="22"/>
      <c r="F341" s="22"/>
      <c r="G341" s="22"/>
      <c r="H341" s="23" t="s">
        <v>1044</v>
      </c>
      <c r="I341" s="24"/>
      <c r="J341" s="25" t="n">
        <v>288</v>
      </c>
      <c r="K341" s="25" t="n">
        <v>24</v>
      </c>
      <c r="L341" s="25" t="n">
        <v>22</v>
      </c>
      <c r="M341" s="21" t="n">
        <v>22</v>
      </c>
      <c r="N341" s="26" t="n">
        <f aca="false">IF(Q14,40*(1-Q14/100),40*(1-Q3/100))</f>
        <v>40</v>
      </c>
      <c r="O341" s="27"/>
      <c r="P341" s="24" t="n">
        <f aca="false">N341*O341</f>
        <v>0</v>
      </c>
      <c r="Q341" s="48" t="n">
        <f aca="false">0.03*O341</f>
        <v>0</v>
      </c>
      <c r="R341" s="42" t="n">
        <f aca="false">0.0001*O341</f>
        <v>0</v>
      </c>
      <c r="S341" s="30"/>
      <c r="T341" s="31" t="s">
        <v>1045</v>
      </c>
      <c r="U341" s="31" t="s">
        <v>33</v>
      </c>
      <c r="V341" s="22"/>
    </row>
    <row r="342" customFormat="false" ht="21" hidden="false" customHeight="true" outlineLevel="5" collapsed="false">
      <c r="B342" s="21" t="n">
        <v>244</v>
      </c>
      <c r="C342" s="22" t="s">
        <v>1046</v>
      </c>
      <c r="D342" s="22" t="s">
        <v>1047</v>
      </c>
      <c r="E342" s="22"/>
      <c r="F342" s="22"/>
      <c r="G342" s="22"/>
      <c r="H342" s="23" t="s">
        <v>1048</v>
      </c>
      <c r="I342" s="24"/>
      <c r="J342" s="25" t="n">
        <v>144</v>
      </c>
      <c r="K342" s="25" t="n">
        <v>24</v>
      </c>
      <c r="L342" s="25" t="n">
        <v>3</v>
      </c>
      <c r="M342" s="21" t="n">
        <v>3</v>
      </c>
      <c r="N342" s="26" t="n">
        <f aca="false">IF(Q14,54.9*(1-Q14/100),54.9*(1-Q3/100))</f>
        <v>54.9</v>
      </c>
      <c r="O342" s="27"/>
      <c r="P342" s="24" t="n">
        <f aca="false">N342*O342</f>
        <v>0</v>
      </c>
      <c r="Q342" s="48" t="n">
        <f aca="false">0.04*O342</f>
        <v>0</v>
      </c>
      <c r="R342" s="29" t="n">
        <f aca="false">0.00016*O342</f>
        <v>0</v>
      </c>
      <c r="S342" s="30"/>
      <c r="T342" s="31" t="s">
        <v>1049</v>
      </c>
      <c r="U342" s="31" t="s">
        <v>33</v>
      </c>
      <c r="V342" s="22"/>
    </row>
    <row r="343" customFormat="false" ht="23.1" hidden="false" customHeight="true" outlineLevel="4" collapsed="false">
      <c r="B343" s="43" t="s">
        <v>1050</v>
      </c>
      <c r="C343" s="43"/>
      <c r="D343" s="43"/>
      <c r="E343" s="43"/>
      <c r="F343" s="43"/>
      <c r="G343" s="43"/>
    </row>
    <row r="344" customFormat="false" ht="21" hidden="false" customHeight="true" outlineLevel="5" collapsed="false">
      <c r="B344" s="21" t="n">
        <v>245</v>
      </c>
      <c r="C344" s="22" t="s">
        <v>1051</v>
      </c>
      <c r="D344" s="22" t="s">
        <v>1052</v>
      </c>
      <c r="E344" s="22"/>
      <c r="F344" s="22"/>
      <c r="G344" s="22"/>
      <c r="H344" s="23" t="s">
        <v>1053</v>
      </c>
      <c r="I344" s="24"/>
      <c r="J344" s="25" t="n">
        <v>288</v>
      </c>
      <c r="K344" s="25" t="n">
        <v>24</v>
      </c>
      <c r="L344" s="45" t="n">
        <v>8376</v>
      </c>
      <c r="M344" s="21" t="n">
        <v>24</v>
      </c>
      <c r="N344" s="26" t="n">
        <f aca="false">IF(Q14,38.14*(1-Q14/100),38.14*(1-Q3/100))</f>
        <v>38.14</v>
      </c>
      <c r="O344" s="27"/>
      <c r="P344" s="24" t="n">
        <f aca="false">N344*O344</f>
        <v>0</v>
      </c>
      <c r="Q344" s="28" t="n">
        <f aca="false">0.033*O344</f>
        <v>0</v>
      </c>
      <c r="R344" s="29" t="n">
        <f aca="false">0.00009*O344</f>
        <v>0</v>
      </c>
      <c r="S344" s="30"/>
      <c r="T344" s="31" t="s">
        <v>1054</v>
      </c>
      <c r="U344" s="31" t="s">
        <v>33</v>
      </c>
      <c r="V344" s="22"/>
    </row>
    <row r="345" customFormat="false" ht="21" hidden="false" customHeight="true" outlineLevel="5" collapsed="false">
      <c r="B345" s="21" t="n">
        <v>246</v>
      </c>
      <c r="C345" s="22" t="s">
        <v>1055</v>
      </c>
      <c r="D345" s="22" t="s">
        <v>1056</v>
      </c>
      <c r="E345" s="22"/>
      <c r="F345" s="22"/>
      <c r="G345" s="22"/>
      <c r="H345" s="23" t="s">
        <v>1057</v>
      </c>
      <c r="I345" s="24"/>
      <c r="J345" s="25" t="n">
        <v>144</v>
      </c>
      <c r="K345" s="25" t="n">
        <v>12</v>
      </c>
      <c r="L345" s="45" t="n">
        <v>4968</v>
      </c>
      <c r="M345" s="21" t="n">
        <v>12</v>
      </c>
      <c r="N345" s="26" t="n">
        <f aca="false">IF(Q14,93.51*(1-Q14/100),93.51*(1-Q3/100))</f>
        <v>93.51</v>
      </c>
      <c r="O345" s="27"/>
      <c r="P345" s="24" t="n">
        <f aca="false">N345*O345</f>
        <v>0</v>
      </c>
      <c r="Q345" s="28" t="n">
        <f aca="false">0.082*O345</f>
        <v>0</v>
      </c>
      <c r="R345" s="29" t="n">
        <f aca="false">0.00027*O345</f>
        <v>0</v>
      </c>
      <c r="S345" s="30"/>
      <c r="T345" s="31" t="s">
        <v>1058</v>
      </c>
      <c r="U345" s="31" t="s">
        <v>33</v>
      </c>
      <c r="V345" s="22"/>
    </row>
    <row r="346" customFormat="false" ht="21" hidden="false" customHeight="true" outlineLevel="5" collapsed="false">
      <c r="B346" s="21" t="n">
        <v>247</v>
      </c>
      <c r="C346" s="22" t="s">
        <v>1059</v>
      </c>
      <c r="D346" s="22" t="s">
        <v>1060</v>
      </c>
      <c r="E346" s="22"/>
      <c r="F346" s="22"/>
      <c r="G346" s="22"/>
      <c r="H346" s="23" t="s">
        <v>1061</v>
      </c>
      <c r="I346" s="24"/>
      <c r="J346" s="25" t="n">
        <v>144</v>
      </c>
      <c r="K346" s="25" t="n">
        <v>12</v>
      </c>
      <c r="L346" s="45" t="n">
        <v>3030</v>
      </c>
      <c r="M346" s="21" t="n">
        <v>12</v>
      </c>
      <c r="N346" s="26" t="n">
        <f aca="false">IF(Q14,93.51*(1-Q14/100),93.51*(1-Q3/100))</f>
        <v>93.51</v>
      </c>
      <c r="O346" s="27"/>
      <c r="P346" s="24" t="n">
        <f aca="false">N346*O346</f>
        <v>0</v>
      </c>
      <c r="Q346" s="28" t="n">
        <f aca="false">0.078*O346</f>
        <v>0</v>
      </c>
      <c r="R346" s="42" t="n">
        <f aca="false">0.0002*O346</f>
        <v>0</v>
      </c>
      <c r="S346" s="30"/>
      <c r="T346" s="31" t="s">
        <v>1062</v>
      </c>
      <c r="U346" s="31" t="s">
        <v>33</v>
      </c>
      <c r="V346" s="22"/>
    </row>
    <row r="347" customFormat="false" ht="21" hidden="false" customHeight="true" outlineLevel="5" collapsed="false">
      <c r="B347" s="32" t="n">
        <v>248</v>
      </c>
      <c r="C347" s="33" t="s">
        <v>1063</v>
      </c>
      <c r="D347" s="33" t="s">
        <v>1064</v>
      </c>
      <c r="E347" s="33"/>
      <c r="F347" s="33"/>
      <c r="G347" s="33"/>
      <c r="H347" s="34" t="s">
        <v>1065</v>
      </c>
      <c r="I347" s="35"/>
      <c r="J347" s="36" t="n">
        <v>72</v>
      </c>
      <c r="K347" s="36" t="n">
        <v>12</v>
      </c>
      <c r="L347" s="36" t="n">
        <v>588</v>
      </c>
      <c r="M347" s="32" t="n">
        <v>12</v>
      </c>
      <c r="N347" s="37" t="n">
        <f aca="false">IF(Q14,126.74*(1-Q14/100),126.74*(1-Q3/100))</f>
        <v>126.74</v>
      </c>
      <c r="O347" s="27"/>
      <c r="P347" s="35" t="n">
        <f aca="false">N347*O347</f>
        <v>0</v>
      </c>
      <c r="Q347" s="38" t="n">
        <f aca="false">0.124*O347</f>
        <v>0</v>
      </c>
      <c r="R347" s="39" t="n">
        <f aca="false">0.00021*O347</f>
        <v>0</v>
      </c>
      <c r="S347" s="40" t="s">
        <v>38</v>
      </c>
      <c r="T347" s="41" t="s">
        <v>1066</v>
      </c>
      <c r="U347" s="41" t="s">
        <v>33</v>
      </c>
      <c r="V347" s="33"/>
    </row>
    <row r="348" customFormat="false" ht="21" hidden="false" customHeight="true" outlineLevel="5" collapsed="false">
      <c r="B348" s="32" t="n">
        <v>249</v>
      </c>
      <c r="C348" s="33" t="s">
        <v>1067</v>
      </c>
      <c r="D348" s="33" t="s">
        <v>1068</v>
      </c>
      <c r="E348" s="33"/>
      <c r="F348" s="33"/>
      <c r="G348" s="33"/>
      <c r="H348" s="34" t="s">
        <v>1069</v>
      </c>
      <c r="I348" s="35"/>
      <c r="J348" s="36" t="n">
        <v>72</v>
      </c>
      <c r="K348" s="36" t="n">
        <v>12</v>
      </c>
      <c r="L348" s="36" t="n">
        <v>832</v>
      </c>
      <c r="M348" s="32" t="n">
        <v>12</v>
      </c>
      <c r="N348" s="37" t="n">
        <f aca="false">IF(Q14,126.74*(1-Q14/100),126.74*(1-Q3/100))</f>
        <v>126.74</v>
      </c>
      <c r="O348" s="27"/>
      <c r="P348" s="35" t="n">
        <f aca="false">N348*O348</f>
        <v>0</v>
      </c>
      <c r="Q348" s="38" t="n">
        <f aca="false">0.123*O348</f>
        <v>0</v>
      </c>
      <c r="R348" s="39" t="n">
        <f aca="false">0.00025*O348</f>
        <v>0</v>
      </c>
      <c r="S348" s="40" t="s">
        <v>38</v>
      </c>
      <c r="T348" s="41" t="s">
        <v>1070</v>
      </c>
      <c r="U348" s="41" t="s">
        <v>33</v>
      </c>
      <c r="V348" s="33"/>
    </row>
    <row r="349" customFormat="false" ht="23.1" hidden="false" customHeight="true" outlineLevel="4" collapsed="false">
      <c r="B349" s="43" t="s">
        <v>1071</v>
      </c>
      <c r="C349" s="43"/>
      <c r="D349" s="43"/>
      <c r="E349" s="43"/>
      <c r="F349" s="43"/>
      <c r="G349" s="43"/>
    </row>
    <row r="350" customFormat="false" ht="21" hidden="false" customHeight="true" outlineLevel="5" collapsed="false">
      <c r="B350" s="32" t="n">
        <v>250</v>
      </c>
      <c r="C350" s="33" t="s">
        <v>1072</v>
      </c>
      <c r="D350" s="33" t="s">
        <v>1073</v>
      </c>
      <c r="E350" s="33"/>
      <c r="F350" s="33"/>
      <c r="G350" s="33"/>
      <c r="H350" s="34" t="s">
        <v>1074</v>
      </c>
      <c r="I350" s="35"/>
      <c r="J350" s="36" t="n">
        <v>288</v>
      </c>
      <c r="K350" s="36" t="n">
        <v>36</v>
      </c>
      <c r="L350" s="36" t="n">
        <v>10</v>
      </c>
      <c r="M350" s="32" t="n">
        <v>10</v>
      </c>
      <c r="N350" s="37" t="n">
        <f aca="false">IF(Q14,113.16*(1-Q14/100),113.16*(1-Q3/100))</f>
        <v>113.16</v>
      </c>
      <c r="O350" s="27"/>
      <c r="P350" s="35" t="n">
        <f aca="false">N350*O350</f>
        <v>0</v>
      </c>
      <c r="Q350" s="38" t="n">
        <f aca="false">0.033*O350</f>
        <v>0</v>
      </c>
      <c r="R350" s="39" t="n">
        <f aca="false">0.00007*O350</f>
        <v>0</v>
      </c>
      <c r="S350" s="40" t="s">
        <v>38</v>
      </c>
      <c r="T350" s="41" t="s">
        <v>1075</v>
      </c>
      <c r="U350" s="41" t="s">
        <v>33</v>
      </c>
      <c r="V350" s="33"/>
    </row>
    <row r="351" customFormat="false" ht="21" hidden="false" customHeight="true" outlineLevel="5" collapsed="false">
      <c r="B351" s="32" t="n">
        <v>251</v>
      </c>
      <c r="C351" s="33" t="s">
        <v>1076</v>
      </c>
      <c r="D351" s="33" t="s">
        <v>1077</v>
      </c>
      <c r="E351" s="33"/>
      <c r="F351" s="33"/>
      <c r="G351" s="33"/>
      <c r="H351" s="34" t="s">
        <v>1078</v>
      </c>
      <c r="I351" s="35"/>
      <c r="J351" s="36" t="n">
        <v>288</v>
      </c>
      <c r="K351" s="36" t="n">
        <v>36</v>
      </c>
      <c r="L351" s="36" t="n">
        <v>34</v>
      </c>
      <c r="M351" s="32" t="n">
        <v>34</v>
      </c>
      <c r="N351" s="37" t="n">
        <f aca="false">IF(Q14,119.33*(1-Q14/100),119.33*(1-Q3/100))</f>
        <v>119.33</v>
      </c>
      <c r="O351" s="27"/>
      <c r="P351" s="35" t="n">
        <f aca="false">N351*O351</f>
        <v>0</v>
      </c>
      <c r="Q351" s="38" t="n">
        <f aca="false">0.037*O351</f>
        <v>0</v>
      </c>
      <c r="R351" s="39" t="n">
        <f aca="false">0.00008*O351</f>
        <v>0</v>
      </c>
      <c r="S351" s="40" t="s">
        <v>38</v>
      </c>
      <c r="T351" s="41" t="s">
        <v>1079</v>
      </c>
      <c r="U351" s="41" t="s">
        <v>33</v>
      </c>
      <c r="V351" s="33"/>
    </row>
    <row r="352" customFormat="false" ht="23.1" hidden="false" customHeight="true" outlineLevel="3" collapsed="false">
      <c r="B352" s="20" t="s">
        <v>1080</v>
      </c>
      <c r="C352" s="20"/>
      <c r="D352" s="20"/>
      <c r="E352" s="20"/>
      <c r="F352" s="20"/>
      <c r="G352" s="20"/>
    </row>
    <row r="353" customFormat="false" ht="21" hidden="false" customHeight="true" outlineLevel="4" collapsed="false">
      <c r="B353" s="21" t="n">
        <v>252</v>
      </c>
      <c r="C353" s="22" t="s">
        <v>1081</v>
      </c>
      <c r="D353" s="22" t="s">
        <v>1082</v>
      </c>
      <c r="E353" s="22"/>
      <c r="F353" s="22"/>
      <c r="G353" s="22"/>
      <c r="H353" s="23" t="s">
        <v>1083</v>
      </c>
      <c r="I353" s="24"/>
      <c r="J353" s="45" t="n">
        <v>1728</v>
      </c>
      <c r="K353" s="25" t="n">
        <v>12</v>
      </c>
      <c r="L353" s="45" t="n">
        <v>2232</v>
      </c>
      <c r="M353" s="21" t="n">
        <v>24</v>
      </c>
      <c r="N353" s="26" t="n">
        <f aca="false">IF(Q14,11.69*(1-Q14/100),11.69*(1-Q3/100))</f>
        <v>11.69</v>
      </c>
      <c r="O353" s="27"/>
      <c r="P353" s="24" t="n">
        <f aca="false">N353*O353</f>
        <v>0</v>
      </c>
      <c r="Q353" s="48" t="n">
        <f aca="false">0.07*O353</f>
        <v>0</v>
      </c>
      <c r="R353" s="29" t="n">
        <f aca="false">0.00019*O353</f>
        <v>0</v>
      </c>
      <c r="S353" s="30"/>
      <c r="T353" s="31" t="s">
        <v>1084</v>
      </c>
      <c r="U353" s="31" t="s">
        <v>33</v>
      </c>
      <c r="V353" s="22"/>
    </row>
    <row r="354" customFormat="false" ht="21" hidden="false" customHeight="true" outlineLevel="4" collapsed="false">
      <c r="B354" s="21" t="n">
        <v>253</v>
      </c>
      <c r="C354" s="22" t="s">
        <v>1085</v>
      </c>
      <c r="D354" s="22" t="s">
        <v>1086</v>
      </c>
      <c r="E354" s="22"/>
      <c r="F354" s="22"/>
      <c r="G354" s="22"/>
      <c r="H354" s="23" t="s">
        <v>1087</v>
      </c>
      <c r="I354" s="24"/>
      <c r="J354" s="45" t="n">
        <v>1728</v>
      </c>
      <c r="K354" s="25" t="n">
        <v>12</v>
      </c>
      <c r="L354" s="45" t="n">
        <v>6960</v>
      </c>
      <c r="M354" s="21" t="n">
        <v>24</v>
      </c>
      <c r="N354" s="26" t="n">
        <f aca="false">IF(Q14,11.69*(1-Q14/100),11.69*(1-Q3/100))</f>
        <v>11.69</v>
      </c>
      <c r="O354" s="27"/>
      <c r="P354" s="24" t="n">
        <f aca="false">N354*O354</f>
        <v>0</v>
      </c>
      <c r="Q354" s="48" t="n">
        <f aca="false">0.08*O354</f>
        <v>0</v>
      </c>
      <c r="R354" s="29" t="n">
        <f aca="false">0.00022*O354</f>
        <v>0</v>
      </c>
      <c r="S354" s="30"/>
      <c r="T354" s="31" t="s">
        <v>1088</v>
      </c>
      <c r="U354" s="31" t="s">
        <v>33</v>
      </c>
      <c r="V354" s="22"/>
    </row>
    <row r="355" customFormat="false" ht="23.1" hidden="false" customHeight="true" outlineLevel="3" collapsed="false">
      <c r="B355" s="20" t="s">
        <v>1089</v>
      </c>
      <c r="C355" s="20"/>
      <c r="D355" s="20"/>
      <c r="E355" s="20"/>
      <c r="F355" s="20"/>
      <c r="G355" s="20"/>
    </row>
    <row r="356" customFormat="false" ht="21" hidden="false" customHeight="true" outlineLevel="4" collapsed="false">
      <c r="B356" s="32" t="n">
        <v>254</v>
      </c>
      <c r="C356" s="33" t="s">
        <v>1090</v>
      </c>
      <c r="D356" s="33" t="s">
        <v>1091</v>
      </c>
      <c r="E356" s="33"/>
      <c r="F356" s="33"/>
      <c r="G356" s="33"/>
      <c r="H356" s="34" t="s">
        <v>1092</v>
      </c>
      <c r="I356" s="35"/>
      <c r="J356" s="36" t="n">
        <v>288</v>
      </c>
      <c r="K356" s="36" t="n">
        <v>24</v>
      </c>
      <c r="L356" s="52" t="n">
        <v>4895</v>
      </c>
      <c r="M356" s="32" t="n">
        <v>24</v>
      </c>
      <c r="N356" s="37" t="n">
        <f aca="false">IF(Q14,51.4*(1-Q14/100),51.4*(1-Q3/100))</f>
        <v>51.4</v>
      </c>
      <c r="O356" s="27"/>
      <c r="P356" s="35" t="n">
        <f aca="false">N356*O356</f>
        <v>0</v>
      </c>
      <c r="Q356" s="38" t="n">
        <f aca="false">0.021*O356</f>
        <v>0</v>
      </c>
      <c r="R356" s="39" t="n">
        <f aca="false">0.00008*O356</f>
        <v>0</v>
      </c>
      <c r="S356" s="40" t="s">
        <v>38</v>
      </c>
      <c r="T356" s="41" t="s">
        <v>1093</v>
      </c>
      <c r="U356" s="41" t="s">
        <v>33</v>
      </c>
      <c r="V356" s="33"/>
    </row>
    <row r="357" customFormat="false" ht="21" hidden="false" customHeight="true" outlineLevel="4" collapsed="false">
      <c r="B357" s="32" t="n">
        <v>255</v>
      </c>
      <c r="C357" s="33" t="s">
        <v>1094</v>
      </c>
      <c r="D357" s="33" t="s">
        <v>1095</v>
      </c>
      <c r="E357" s="33"/>
      <c r="F357" s="33"/>
      <c r="G357" s="33"/>
      <c r="H357" s="34" t="s">
        <v>1096</v>
      </c>
      <c r="I357" s="35"/>
      <c r="J357" s="36" t="n">
        <v>288</v>
      </c>
      <c r="K357" s="36" t="n">
        <v>24</v>
      </c>
      <c r="L357" s="52" t="n">
        <v>5064</v>
      </c>
      <c r="M357" s="32" t="n">
        <v>24</v>
      </c>
      <c r="N357" s="37" t="n">
        <f aca="false">IF(Q14,69.3*(1-Q14/100),69.3*(1-Q3/100))</f>
        <v>69.3</v>
      </c>
      <c r="O357" s="27"/>
      <c r="P357" s="35" t="n">
        <f aca="false">N357*O357</f>
        <v>0</v>
      </c>
      <c r="Q357" s="38" t="n">
        <f aca="false">0.047*O357</f>
        <v>0</v>
      </c>
      <c r="R357" s="39" t="n">
        <f aca="false">0.00016*O357</f>
        <v>0</v>
      </c>
      <c r="S357" s="40" t="s">
        <v>38</v>
      </c>
      <c r="T357" s="41" t="s">
        <v>1097</v>
      </c>
      <c r="U357" s="41" t="s">
        <v>33</v>
      </c>
      <c r="V357" s="33"/>
    </row>
    <row r="358" customFormat="false" ht="21" hidden="false" customHeight="true" outlineLevel="4" collapsed="false">
      <c r="B358" s="32" t="n">
        <v>256</v>
      </c>
      <c r="C358" s="33" t="s">
        <v>1098</v>
      </c>
      <c r="D358" s="33" t="s">
        <v>1099</v>
      </c>
      <c r="E358" s="33"/>
      <c r="F358" s="33"/>
      <c r="G358" s="33"/>
      <c r="H358" s="34" t="s">
        <v>1100</v>
      </c>
      <c r="I358" s="35"/>
      <c r="J358" s="36" t="n">
        <v>144</v>
      </c>
      <c r="K358" s="36" t="n">
        <v>12</v>
      </c>
      <c r="L358" s="52" t="n">
        <v>4548</v>
      </c>
      <c r="M358" s="32" t="n">
        <v>12</v>
      </c>
      <c r="N358" s="37" t="n">
        <f aca="false">IF(Q14,109.12*(1-Q14/100),109.12*(1-Q3/100))</f>
        <v>109.12</v>
      </c>
      <c r="O358" s="27"/>
      <c r="P358" s="35" t="n">
        <f aca="false">N358*O358</f>
        <v>0</v>
      </c>
      <c r="Q358" s="38" t="n">
        <f aca="false">0.086*O358</f>
        <v>0</v>
      </c>
      <c r="R358" s="39" t="n">
        <f aca="false">0.00015*O358</f>
        <v>0</v>
      </c>
      <c r="S358" s="40" t="s">
        <v>38</v>
      </c>
      <c r="T358" s="41" t="s">
        <v>1101</v>
      </c>
      <c r="U358" s="41" t="s">
        <v>33</v>
      </c>
      <c r="V358" s="33"/>
    </row>
    <row r="359" customFormat="false" ht="21" hidden="false" customHeight="true" outlineLevel="4" collapsed="false">
      <c r="B359" s="32" t="n">
        <v>257</v>
      </c>
      <c r="C359" s="33" t="s">
        <v>1102</v>
      </c>
      <c r="D359" s="33" t="s">
        <v>1103</v>
      </c>
      <c r="E359" s="33"/>
      <c r="F359" s="33"/>
      <c r="G359" s="33"/>
      <c r="H359" s="34" t="s">
        <v>1104</v>
      </c>
      <c r="I359" s="35"/>
      <c r="J359" s="36" t="n">
        <v>96</v>
      </c>
      <c r="K359" s="36" t="n">
        <v>12</v>
      </c>
      <c r="L359" s="52" t="n">
        <v>2700</v>
      </c>
      <c r="M359" s="32" t="n">
        <v>12</v>
      </c>
      <c r="N359" s="37" t="n">
        <f aca="false">IF(Q14,218.23*(1-Q14/100),218.23*(1-Q3/100))</f>
        <v>218.23</v>
      </c>
      <c r="O359" s="27"/>
      <c r="P359" s="35" t="n">
        <f aca="false">N359*O359</f>
        <v>0</v>
      </c>
      <c r="Q359" s="38" t="n">
        <f aca="false">0.142*O359</f>
        <v>0</v>
      </c>
      <c r="R359" s="39" t="n">
        <f aca="false">0.00048*O359</f>
        <v>0</v>
      </c>
      <c r="S359" s="40" t="s">
        <v>38</v>
      </c>
      <c r="T359" s="41" t="s">
        <v>1105</v>
      </c>
      <c r="U359" s="41" t="s">
        <v>33</v>
      </c>
      <c r="V359" s="33"/>
    </row>
    <row r="360" customFormat="false" ht="21" hidden="false" customHeight="true" outlineLevel="4" collapsed="false">
      <c r="B360" s="32" t="n">
        <v>258</v>
      </c>
      <c r="C360" s="33" t="s">
        <v>1106</v>
      </c>
      <c r="D360" s="33" t="s">
        <v>1107</v>
      </c>
      <c r="E360" s="33"/>
      <c r="F360" s="33"/>
      <c r="G360" s="33"/>
      <c r="H360" s="34" t="s">
        <v>1108</v>
      </c>
      <c r="I360" s="35"/>
      <c r="J360" s="36" t="n">
        <v>36</v>
      </c>
      <c r="K360" s="36" t="n">
        <v>12</v>
      </c>
      <c r="L360" s="36" t="n">
        <v>10</v>
      </c>
      <c r="M360" s="32" t="n">
        <v>10</v>
      </c>
      <c r="N360" s="37" t="n">
        <f aca="false">IF(Q14,461.18*(1-Q14/100),461.18*(1-Q3/100))</f>
        <v>461.18</v>
      </c>
      <c r="O360" s="27"/>
      <c r="P360" s="35" t="n">
        <f aca="false">N360*O360</f>
        <v>0</v>
      </c>
      <c r="Q360" s="38" t="n">
        <f aca="false">0.271*O360</f>
        <v>0</v>
      </c>
      <c r="R360" s="39" t="n">
        <f aca="false">0.00014*O360</f>
        <v>0</v>
      </c>
      <c r="S360" s="40" t="s">
        <v>38</v>
      </c>
      <c r="T360" s="41" t="s">
        <v>1109</v>
      </c>
      <c r="U360" s="41" t="s">
        <v>33</v>
      </c>
      <c r="V360" s="33"/>
    </row>
    <row r="361" customFormat="false" ht="23.1" hidden="false" customHeight="true" outlineLevel="3" collapsed="false">
      <c r="B361" s="20" t="s">
        <v>1110</v>
      </c>
      <c r="C361" s="20"/>
      <c r="D361" s="20"/>
      <c r="E361" s="20"/>
      <c r="F361" s="20"/>
      <c r="G361" s="20"/>
    </row>
    <row r="362" customFormat="false" ht="23.1" hidden="false" customHeight="true" outlineLevel="4" collapsed="false">
      <c r="B362" s="43" t="s">
        <v>1111</v>
      </c>
      <c r="C362" s="43"/>
      <c r="D362" s="43"/>
      <c r="E362" s="43"/>
      <c r="F362" s="43"/>
      <c r="G362" s="43"/>
    </row>
    <row r="363" customFormat="false" ht="21" hidden="false" customHeight="true" outlineLevel="5" collapsed="false">
      <c r="B363" s="21" t="n">
        <v>259</v>
      </c>
      <c r="C363" s="22" t="s">
        <v>1112</v>
      </c>
      <c r="D363" s="22" t="s">
        <v>1113</v>
      </c>
      <c r="E363" s="22"/>
      <c r="F363" s="22"/>
      <c r="G363" s="22"/>
      <c r="H363" s="23" t="s">
        <v>1114</v>
      </c>
      <c r="I363" s="24"/>
      <c r="J363" s="25" t="n">
        <v>720</v>
      </c>
      <c r="K363" s="25" t="n">
        <v>12</v>
      </c>
      <c r="L363" s="24" t="s">
        <v>31</v>
      </c>
      <c r="M363" s="21" t="n">
        <v>36</v>
      </c>
      <c r="N363" s="26" t="n">
        <f aca="false">IF(Q14,8.13*(1-Q14/100),8.13*(1-Q3/100))</f>
        <v>8.13</v>
      </c>
      <c r="O363" s="27"/>
      <c r="P363" s="24" t="n">
        <f aca="false">N363*O363</f>
        <v>0</v>
      </c>
      <c r="Q363" s="28" t="n">
        <f aca="false">0.014*O363</f>
        <v>0</v>
      </c>
      <c r="R363" s="29" t="n">
        <f aca="false">0.00004*O363</f>
        <v>0</v>
      </c>
      <c r="S363" s="30"/>
      <c r="T363" s="31" t="s">
        <v>1115</v>
      </c>
      <c r="U363" s="31" t="s">
        <v>33</v>
      </c>
      <c r="V363" s="22"/>
    </row>
    <row r="364" customFormat="false" ht="21" hidden="false" customHeight="true" outlineLevel="5" collapsed="false">
      <c r="B364" s="21" t="n">
        <v>260</v>
      </c>
      <c r="C364" s="22" t="s">
        <v>1116</v>
      </c>
      <c r="D364" s="22" t="s">
        <v>1117</v>
      </c>
      <c r="E364" s="22"/>
      <c r="F364" s="22"/>
      <c r="G364" s="22"/>
      <c r="H364" s="23" t="s">
        <v>1118</v>
      </c>
      <c r="I364" s="24"/>
      <c r="J364" s="25" t="n">
        <v>720</v>
      </c>
      <c r="K364" s="25" t="n">
        <v>12</v>
      </c>
      <c r="L364" s="24" t="s">
        <v>31</v>
      </c>
      <c r="M364" s="21" t="n">
        <v>36</v>
      </c>
      <c r="N364" s="26" t="n">
        <f aca="false">IF(Q14,8.13*(1-Q14/100),8.13*(1-Q3/100))</f>
        <v>8.13</v>
      </c>
      <c r="O364" s="27"/>
      <c r="P364" s="24" t="n">
        <f aca="false">N364*O364</f>
        <v>0</v>
      </c>
      <c r="Q364" s="28" t="n">
        <f aca="false">0.014*O364</f>
        <v>0</v>
      </c>
      <c r="R364" s="29" t="n">
        <f aca="false">0.00004*O364</f>
        <v>0</v>
      </c>
      <c r="S364" s="30"/>
      <c r="T364" s="31" t="s">
        <v>1119</v>
      </c>
      <c r="U364" s="31" t="s">
        <v>33</v>
      </c>
      <c r="V364" s="22"/>
    </row>
    <row r="365" customFormat="false" ht="21" hidden="false" customHeight="true" outlineLevel="5" collapsed="false">
      <c r="B365" s="21" t="n">
        <v>261</v>
      </c>
      <c r="C365" s="22" t="s">
        <v>1120</v>
      </c>
      <c r="D365" s="22" t="s">
        <v>1121</v>
      </c>
      <c r="E365" s="22"/>
      <c r="F365" s="22"/>
      <c r="G365" s="22"/>
      <c r="H365" s="23" t="s">
        <v>1122</v>
      </c>
      <c r="I365" s="24"/>
      <c r="J365" s="25" t="n">
        <v>720</v>
      </c>
      <c r="K365" s="25" t="n">
        <v>12</v>
      </c>
      <c r="L365" s="24" t="s">
        <v>31</v>
      </c>
      <c r="M365" s="21" t="n">
        <v>36</v>
      </c>
      <c r="N365" s="26" t="n">
        <f aca="false">IF(Q14,8.13*(1-Q14/100),8.13*(1-Q3/100))</f>
        <v>8.13</v>
      </c>
      <c r="O365" s="27"/>
      <c r="P365" s="24" t="n">
        <f aca="false">N365*O365</f>
        <v>0</v>
      </c>
      <c r="Q365" s="28" t="n">
        <f aca="false">0.014*O365</f>
        <v>0</v>
      </c>
      <c r="R365" s="29" t="n">
        <f aca="false">0.00004*O365</f>
        <v>0</v>
      </c>
      <c r="S365" s="30"/>
      <c r="T365" s="31" t="s">
        <v>1123</v>
      </c>
      <c r="U365" s="31" t="s">
        <v>33</v>
      </c>
      <c r="V365" s="22"/>
    </row>
    <row r="366" customFormat="false" ht="21" hidden="false" customHeight="true" outlineLevel="5" collapsed="false">
      <c r="B366" s="21" t="n">
        <v>262</v>
      </c>
      <c r="C366" s="22" t="s">
        <v>1124</v>
      </c>
      <c r="D366" s="22" t="s">
        <v>1125</v>
      </c>
      <c r="E366" s="22"/>
      <c r="F366" s="22"/>
      <c r="G366" s="22"/>
      <c r="H366" s="23" t="s">
        <v>1126</v>
      </c>
      <c r="I366" s="24"/>
      <c r="J366" s="25" t="n">
        <v>720</v>
      </c>
      <c r="K366" s="25" t="n">
        <v>12</v>
      </c>
      <c r="L366" s="25" t="n">
        <v>36</v>
      </c>
      <c r="M366" s="21" t="n">
        <v>36</v>
      </c>
      <c r="N366" s="26" t="n">
        <f aca="false">IF(Q14,8.13*(1-Q14/100),8.13*(1-Q3/100))</f>
        <v>8.13</v>
      </c>
      <c r="O366" s="27"/>
      <c r="P366" s="24" t="n">
        <f aca="false">N366*O366</f>
        <v>0</v>
      </c>
      <c r="Q366" s="28" t="n">
        <f aca="false">0.014*O366</f>
        <v>0</v>
      </c>
      <c r="R366" s="29" t="n">
        <f aca="false">0.00004*O366</f>
        <v>0</v>
      </c>
      <c r="S366" s="30"/>
      <c r="T366" s="31" t="s">
        <v>1127</v>
      </c>
      <c r="U366" s="31" t="s">
        <v>33</v>
      </c>
      <c r="V366" s="22"/>
    </row>
    <row r="367" customFormat="false" ht="21" hidden="false" customHeight="true" outlineLevel="5" collapsed="false">
      <c r="B367" s="21" t="n">
        <v>263</v>
      </c>
      <c r="C367" s="22" t="s">
        <v>1128</v>
      </c>
      <c r="D367" s="22" t="s">
        <v>1129</v>
      </c>
      <c r="E367" s="22"/>
      <c r="F367" s="22"/>
      <c r="G367" s="22"/>
      <c r="H367" s="23" t="s">
        <v>1130</v>
      </c>
      <c r="I367" s="24"/>
      <c r="J367" s="25" t="n">
        <v>192</v>
      </c>
      <c r="K367" s="25" t="n">
        <v>24</v>
      </c>
      <c r="L367" s="24" t="s">
        <v>31</v>
      </c>
      <c r="M367" s="21" t="n">
        <v>24</v>
      </c>
      <c r="N367" s="26" t="n">
        <f aca="false">IF(Q14,45.93*(1-Q14/100),45.93*(1-Q3/100))</f>
        <v>45.93</v>
      </c>
      <c r="O367" s="27"/>
      <c r="P367" s="24" t="n">
        <f aca="false">N367*O367</f>
        <v>0</v>
      </c>
      <c r="Q367" s="28" t="n">
        <f aca="false">0.064*O367</f>
        <v>0</v>
      </c>
      <c r="R367" s="29" t="n">
        <f aca="false">0.00021*O367</f>
        <v>0</v>
      </c>
      <c r="S367" s="30"/>
      <c r="T367" s="31" t="s">
        <v>1131</v>
      </c>
      <c r="U367" s="31" t="s">
        <v>33</v>
      </c>
      <c r="V367" s="22"/>
    </row>
    <row r="368" customFormat="false" ht="21" hidden="false" customHeight="true" outlineLevel="5" collapsed="false">
      <c r="B368" s="21" t="n">
        <v>264</v>
      </c>
      <c r="C368" s="22" t="s">
        <v>1128</v>
      </c>
      <c r="D368" s="22" t="s">
        <v>1129</v>
      </c>
      <c r="E368" s="22"/>
      <c r="F368" s="22"/>
      <c r="G368" s="22"/>
      <c r="H368" s="23" t="s">
        <v>1130</v>
      </c>
      <c r="I368" s="24"/>
      <c r="J368" s="25" t="n">
        <v>96</v>
      </c>
      <c r="K368" s="25" t="n">
        <v>24</v>
      </c>
      <c r="L368" s="24" t="s">
        <v>31</v>
      </c>
      <c r="M368" s="21" t="n">
        <v>24</v>
      </c>
      <c r="N368" s="26" t="n">
        <f aca="false">IF(Q14,45.93*(1-Q14/100),45.93*(1-Q3/100))</f>
        <v>45.93</v>
      </c>
      <c r="O368" s="27"/>
      <c r="P368" s="24" t="n">
        <f aca="false">N368*O368</f>
        <v>0</v>
      </c>
      <c r="Q368" s="28" t="n">
        <f aca="false">0.064*O368</f>
        <v>0</v>
      </c>
      <c r="R368" s="29" t="n">
        <f aca="false">0.00021*O368</f>
        <v>0</v>
      </c>
      <c r="S368" s="30"/>
      <c r="T368" s="31" t="s">
        <v>1131</v>
      </c>
      <c r="U368" s="31" t="s">
        <v>33</v>
      </c>
      <c r="V368" s="22"/>
    </row>
    <row r="369" customFormat="false" ht="23.1" hidden="false" customHeight="true" outlineLevel="3" collapsed="false">
      <c r="B369" s="20" t="s">
        <v>1132</v>
      </c>
      <c r="C369" s="20"/>
      <c r="D369" s="20"/>
      <c r="E369" s="20"/>
      <c r="F369" s="20"/>
      <c r="G369" s="20"/>
    </row>
    <row r="370" customFormat="false" ht="23.1" hidden="false" customHeight="true" outlineLevel="4" collapsed="false">
      <c r="B370" s="43" t="s">
        <v>1133</v>
      </c>
      <c r="C370" s="43"/>
      <c r="D370" s="43"/>
      <c r="E370" s="43"/>
      <c r="F370" s="43"/>
      <c r="G370" s="43"/>
    </row>
    <row r="371" customFormat="false" ht="23.1" hidden="false" customHeight="true" outlineLevel="5" collapsed="false">
      <c r="B371" s="44" t="s">
        <v>1133</v>
      </c>
      <c r="C371" s="44"/>
      <c r="D371" s="44"/>
      <c r="E371" s="44"/>
      <c r="F371" s="44"/>
      <c r="G371" s="44"/>
    </row>
    <row r="372" customFormat="false" ht="21" hidden="false" customHeight="true" outlineLevel="6" collapsed="false">
      <c r="B372" s="32" t="n">
        <v>265</v>
      </c>
      <c r="C372" s="33" t="s">
        <v>1134</v>
      </c>
      <c r="D372" s="33" t="s">
        <v>1135</v>
      </c>
      <c r="E372" s="33"/>
      <c r="F372" s="33"/>
      <c r="G372" s="33"/>
      <c r="H372" s="34" t="s">
        <v>1136</v>
      </c>
      <c r="I372" s="35"/>
      <c r="J372" s="36" t="n">
        <v>576</v>
      </c>
      <c r="K372" s="36" t="n">
        <v>12</v>
      </c>
      <c r="L372" s="52" t="n">
        <v>3928</v>
      </c>
      <c r="M372" s="32" t="n">
        <v>2</v>
      </c>
      <c r="N372" s="37" t="n">
        <f aca="false">IF(Q14,159.67*(1-Q14/100),159.67*(1-Q3/100))</f>
        <v>159.67</v>
      </c>
      <c r="O372" s="27"/>
      <c r="P372" s="35" t="n">
        <f aca="false">N372*O372</f>
        <v>0</v>
      </c>
      <c r="Q372" s="38" t="n">
        <f aca="false">0.203*O372</f>
        <v>0</v>
      </c>
      <c r="R372" s="39" t="n">
        <f aca="false">0.00019*O372</f>
        <v>0</v>
      </c>
      <c r="S372" s="40" t="s">
        <v>38</v>
      </c>
      <c r="T372" s="41" t="s">
        <v>1137</v>
      </c>
      <c r="U372" s="41" t="s">
        <v>33</v>
      </c>
      <c r="V372" s="33" t="s">
        <v>1137</v>
      </c>
    </row>
    <row r="373" customFormat="false" ht="21" hidden="false" customHeight="true" outlineLevel="6" collapsed="false">
      <c r="B373" s="32" t="n">
        <v>266</v>
      </c>
      <c r="C373" s="33" t="s">
        <v>1134</v>
      </c>
      <c r="D373" s="33" t="s">
        <v>1135</v>
      </c>
      <c r="E373" s="33"/>
      <c r="F373" s="33"/>
      <c r="G373" s="33"/>
      <c r="H373" s="34" t="s">
        <v>1136</v>
      </c>
      <c r="I373" s="35"/>
      <c r="J373" s="36" t="n">
        <v>96</v>
      </c>
      <c r="K373" s="36" t="n">
        <v>12</v>
      </c>
      <c r="L373" s="52" t="n">
        <v>3928</v>
      </c>
      <c r="M373" s="32" t="n">
        <v>2</v>
      </c>
      <c r="N373" s="37" t="n">
        <f aca="false">IF(Q14,159.67*(1-Q14/100),159.67*(1-Q3/100))</f>
        <v>159.67</v>
      </c>
      <c r="O373" s="27"/>
      <c r="P373" s="35" t="n">
        <f aca="false">N373*O373</f>
        <v>0</v>
      </c>
      <c r="Q373" s="38" t="n">
        <f aca="false">0.203*O373</f>
        <v>0</v>
      </c>
      <c r="R373" s="39" t="n">
        <f aca="false">0.00019*O373</f>
        <v>0</v>
      </c>
      <c r="S373" s="40" t="s">
        <v>38</v>
      </c>
      <c r="T373" s="41" t="s">
        <v>1137</v>
      </c>
      <c r="U373" s="41" t="s">
        <v>33</v>
      </c>
      <c r="V373" s="33" t="s">
        <v>1137</v>
      </c>
    </row>
    <row r="374" customFormat="false" ht="23.1" hidden="false" customHeight="true" outlineLevel="4" collapsed="false">
      <c r="B374" s="43" t="s">
        <v>1138</v>
      </c>
      <c r="C374" s="43"/>
      <c r="D374" s="43"/>
      <c r="E374" s="43"/>
      <c r="F374" s="43"/>
      <c r="G374" s="43"/>
    </row>
    <row r="375" customFormat="false" ht="23.1" hidden="false" customHeight="true" outlineLevel="5" collapsed="false">
      <c r="B375" s="44" t="s">
        <v>1139</v>
      </c>
      <c r="C375" s="44"/>
      <c r="D375" s="44"/>
      <c r="E375" s="44"/>
      <c r="F375" s="44"/>
      <c r="G375" s="44"/>
    </row>
    <row r="376" customFormat="false" ht="21" hidden="false" customHeight="true" outlineLevel="6" collapsed="false">
      <c r="B376" s="21" t="n">
        <v>267</v>
      </c>
      <c r="C376" s="22" t="s">
        <v>1140</v>
      </c>
      <c r="D376" s="22" t="s">
        <v>1141</v>
      </c>
      <c r="E376" s="22"/>
      <c r="F376" s="22"/>
      <c r="G376" s="22"/>
      <c r="H376" s="23" t="s">
        <v>1142</v>
      </c>
      <c r="I376" s="24"/>
      <c r="J376" s="45" t="n">
        <v>1440</v>
      </c>
      <c r="K376" s="25" t="n">
        <v>36</v>
      </c>
      <c r="L376" s="45" t="n">
        <v>1496</v>
      </c>
      <c r="M376" s="21" t="n">
        <v>72</v>
      </c>
      <c r="N376" s="26" t="n">
        <f aca="false">IF(Q14,5.07*(1-Q14/100),5.07*(1-Q3/100))</f>
        <v>5.07</v>
      </c>
      <c r="O376" s="27"/>
      <c r="P376" s="24" t="n">
        <f aca="false">N376*O376</f>
        <v>0</v>
      </c>
      <c r="Q376" s="28" t="n">
        <f aca="false">0.003*O376</f>
        <v>0</v>
      </c>
      <c r="R376" s="24" t="n">
        <v>0</v>
      </c>
      <c r="S376" s="30"/>
      <c r="T376" s="31" t="s">
        <v>1143</v>
      </c>
      <c r="U376" s="31" t="s">
        <v>33</v>
      </c>
      <c r="V376" s="22"/>
    </row>
    <row r="377" customFormat="false" ht="21" hidden="false" customHeight="true" outlineLevel="6" collapsed="false">
      <c r="B377" s="21" t="n">
        <v>268</v>
      </c>
      <c r="C377" s="22" t="s">
        <v>1144</v>
      </c>
      <c r="D377" s="22" t="s">
        <v>1145</v>
      </c>
      <c r="E377" s="22"/>
      <c r="F377" s="22"/>
      <c r="G377" s="22"/>
      <c r="H377" s="23" t="s">
        <v>1146</v>
      </c>
      <c r="I377" s="24"/>
      <c r="J377" s="25" t="n">
        <v>720</v>
      </c>
      <c r="K377" s="25" t="n">
        <v>36</v>
      </c>
      <c r="L377" s="25" t="n">
        <v>12</v>
      </c>
      <c r="M377" s="21" t="n">
        <v>12</v>
      </c>
      <c r="N377" s="26" t="n">
        <f aca="false">IF(Q14,9.1*(1-Q14/100),9.1*(1-Q3/100))</f>
        <v>9.1</v>
      </c>
      <c r="O377" s="27"/>
      <c r="P377" s="24" t="n">
        <f aca="false">N377*O377</f>
        <v>0</v>
      </c>
      <c r="Q377" s="28" t="n">
        <f aca="false">0.003*O377</f>
        <v>0</v>
      </c>
      <c r="R377" s="24" t="n">
        <v>0</v>
      </c>
      <c r="S377" s="30"/>
      <c r="T377" s="31" t="s">
        <v>1147</v>
      </c>
      <c r="U377" s="31" t="s">
        <v>33</v>
      </c>
      <c r="V377" s="22"/>
    </row>
    <row r="378" customFormat="false" ht="23.1" hidden="false" customHeight="true" outlineLevel="5" collapsed="false">
      <c r="B378" s="44" t="s">
        <v>1138</v>
      </c>
      <c r="C378" s="44"/>
      <c r="D378" s="44"/>
      <c r="E378" s="44"/>
      <c r="F378" s="44"/>
      <c r="G378" s="44"/>
    </row>
    <row r="379" customFormat="false" ht="21" hidden="false" customHeight="true" outlineLevel="6" collapsed="false">
      <c r="B379" s="21" t="n">
        <v>269</v>
      </c>
      <c r="C379" s="22" t="s">
        <v>1148</v>
      </c>
      <c r="D379" s="22" t="s">
        <v>1149</v>
      </c>
      <c r="E379" s="22"/>
      <c r="F379" s="22"/>
      <c r="G379" s="22"/>
      <c r="H379" s="23" t="s">
        <v>1150</v>
      </c>
      <c r="I379" s="24"/>
      <c r="J379" s="25" t="n">
        <v>480</v>
      </c>
      <c r="K379" s="25" t="n">
        <v>20</v>
      </c>
      <c r="L379" s="25" t="n">
        <v>19</v>
      </c>
      <c r="M379" s="21" t="n">
        <v>19</v>
      </c>
      <c r="N379" s="26" t="n">
        <f aca="false">IF(Q14,7.89*(1-Q14/100),7.89*(1-Q3/100))</f>
        <v>7.89</v>
      </c>
      <c r="O379" s="27"/>
      <c r="P379" s="24" t="n">
        <f aca="false">N379*O379</f>
        <v>0</v>
      </c>
      <c r="Q379" s="28" t="n">
        <f aca="false">0.026*O379</f>
        <v>0</v>
      </c>
      <c r="R379" s="29" t="n">
        <f aca="false">0.00001*O379</f>
        <v>0</v>
      </c>
      <c r="S379" s="30"/>
      <c r="T379" s="31" t="s">
        <v>1151</v>
      </c>
      <c r="U379" s="31" t="s">
        <v>33</v>
      </c>
      <c r="V379" s="22"/>
    </row>
    <row r="380" customFormat="false" ht="21" hidden="false" customHeight="true" outlineLevel="6" collapsed="false">
      <c r="B380" s="21" t="n">
        <v>270</v>
      </c>
      <c r="C380" s="22" t="s">
        <v>1152</v>
      </c>
      <c r="D380" s="22" t="s">
        <v>1153</v>
      </c>
      <c r="E380" s="22"/>
      <c r="F380" s="22"/>
      <c r="G380" s="22"/>
      <c r="H380" s="23" t="s">
        <v>1154</v>
      </c>
      <c r="I380" s="24"/>
      <c r="J380" s="25" t="n">
        <v>960</v>
      </c>
      <c r="K380" s="25" t="n">
        <v>24</v>
      </c>
      <c r="L380" s="25" t="n">
        <v>16</v>
      </c>
      <c r="M380" s="21" t="n">
        <v>16</v>
      </c>
      <c r="N380" s="26" t="n">
        <f aca="false">IF(Q14,11.02*(1-Q14/100),11.02*(1-Q3/100))</f>
        <v>11.02</v>
      </c>
      <c r="O380" s="27"/>
      <c r="P380" s="24" t="n">
        <f aca="false">N380*O380</f>
        <v>0</v>
      </c>
      <c r="Q380" s="28" t="n">
        <f aca="false">0.013*O380</f>
        <v>0</v>
      </c>
      <c r="R380" s="29" t="n">
        <f aca="false">0.00001*O380</f>
        <v>0</v>
      </c>
      <c r="S380" s="30"/>
      <c r="T380" s="31" t="s">
        <v>1155</v>
      </c>
      <c r="U380" s="31" t="s">
        <v>33</v>
      </c>
      <c r="V380" s="22"/>
    </row>
    <row r="381" customFormat="false" ht="21" hidden="false" customHeight="true" outlineLevel="6" collapsed="false">
      <c r="B381" s="21" t="n">
        <v>271</v>
      </c>
      <c r="C381" s="22" t="s">
        <v>1156</v>
      </c>
      <c r="D381" s="22" t="s">
        <v>1157</v>
      </c>
      <c r="E381" s="22"/>
      <c r="F381" s="22"/>
      <c r="G381" s="22"/>
      <c r="H381" s="23" t="s">
        <v>1158</v>
      </c>
      <c r="I381" s="24"/>
      <c r="J381" s="25" t="n">
        <v>720</v>
      </c>
      <c r="K381" s="25" t="n">
        <v>36</v>
      </c>
      <c r="L381" s="25" t="n">
        <v>32</v>
      </c>
      <c r="M381" s="21" t="n">
        <v>32</v>
      </c>
      <c r="N381" s="26" t="n">
        <f aca="false">IF(Q14,9.22*(1-Q14/100),9.22*(1-Q3/100))</f>
        <v>9.22</v>
      </c>
      <c r="O381" s="27"/>
      <c r="P381" s="24" t="n">
        <f aca="false">N381*O381</f>
        <v>0</v>
      </c>
      <c r="Q381" s="28" t="n">
        <f aca="false">0.091*O381</f>
        <v>0</v>
      </c>
      <c r="R381" s="29" t="n">
        <f aca="false">0.00001*O381</f>
        <v>0</v>
      </c>
      <c r="S381" s="30"/>
      <c r="T381" s="31" t="s">
        <v>1159</v>
      </c>
      <c r="U381" s="31" t="s">
        <v>33</v>
      </c>
      <c r="V381" s="22"/>
    </row>
    <row r="382" customFormat="false" ht="21" hidden="false" customHeight="true" outlineLevel="6" collapsed="false">
      <c r="B382" s="21" t="n">
        <v>272</v>
      </c>
      <c r="C382" s="22" t="s">
        <v>1160</v>
      </c>
      <c r="D382" s="22" t="s">
        <v>1161</v>
      </c>
      <c r="E382" s="22"/>
      <c r="F382" s="22"/>
      <c r="G382" s="22"/>
      <c r="H382" s="23" t="s">
        <v>1162</v>
      </c>
      <c r="I382" s="24"/>
      <c r="J382" s="25" t="n">
        <v>720</v>
      </c>
      <c r="K382" s="25" t="n">
        <v>36</v>
      </c>
      <c r="L382" s="25" t="n">
        <v>68</v>
      </c>
      <c r="M382" s="21" t="n">
        <v>68</v>
      </c>
      <c r="N382" s="26" t="n">
        <f aca="false">IF(Q14,6.96*(1-Q14/100),6.96*(1-Q3/100))</f>
        <v>6.96</v>
      </c>
      <c r="O382" s="27"/>
      <c r="P382" s="24" t="n">
        <f aca="false">N382*O382</f>
        <v>0</v>
      </c>
      <c r="Q382" s="48" t="n">
        <f aca="false">0.58*O382</f>
        <v>0</v>
      </c>
      <c r="R382" s="29" t="n">
        <f aca="false">0.00001*O382</f>
        <v>0</v>
      </c>
      <c r="S382" s="30"/>
      <c r="T382" s="31" t="s">
        <v>1163</v>
      </c>
      <c r="U382" s="31" t="s">
        <v>33</v>
      </c>
      <c r="V382" s="22"/>
    </row>
    <row r="383" customFormat="false" ht="23.1" hidden="false" customHeight="true" outlineLevel="3" collapsed="false">
      <c r="B383" s="20" t="s">
        <v>1164</v>
      </c>
      <c r="C383" s="20"/>
      <c r="D383" s="20"/>
      <c r="E383" s="20"/>
      <c r="F383" s="20"/>
      <c r="G383" s="20"/>
    </row>
    <row r="384" customFormat="false" ht="23.1" hidden="false" customHeight="true" outlineLevel="4" collapsed="false">
      <c r="B384" s="43" t="s">
        <v>1165</v>
      </c>
      <c r="C384" s="43"/>
      <c r="D384" s="43"/>
      <c r="E384" s="43"/>
      <c r="F384" s="43"/>
      <c r="G384" s="43"/>
    </row>
    <row r="385" customFormat="false" ht="21" hidden="false" customHeight="true" outlineLevel="5" collapsed="false">
      <c r="B385" s="21" t="n">
        <v>273</v>
      </c>
      <c r="C385" s="22" t="s">
        <v>1166</v>
      </c>
      <c r="D385" s="22" t="s">
        <v>1167</v>
      </c>
      <c r="E385" s="22"/>
      <c r="F385" s="22"/>
      <c r="G385" s="22"/>
      <c r="H385" s="23" t="s">
        <v>1168</v>
      </c>
      <c r="I385" s="24"/>
      <c r="J385" s="45" t="n">
        <v>1200</v>
      </c>
      <c r="K385" s="25" t="n">
        <v>20</v>
      </c>
      <c r="L385" s="24" t="s">
        <v>31</v>
      </c>
      <c r="M385" s="21" t="n">
        <v>40</v>
      </c>
      <c r="N385" s="26" t="n">
        <f aca="false">IF(Q14,9.5*(1-Q14/100),9.5*(1-Q3/100))</f>
        <v>9.5</v>
      </c>
      <c r="O385" s="27"/>
      <c r="P385" s="24" t="n">
        <f aca="false">N385*O385</f>
        <v>0</v>
      </c>
      <c r="Q385" s="48" t="n">
        <f aca="false">0.01*O385</f>
        <v>0</v>
      </c>
      <c r="R385" s="24" t="n">
        <v>0</v>
      </c>
      <c r="S385" s="30"/>
      <c r="T385" s="31" t="s">
        <v>1169</v>
      </c>
      <c r="U385" s="31" t="s">
        <v>33</v>
      </c>
      <c r="V385" s="22"/>
    </row>
    <row r="386" customFormat="false" ht="21" hidden="false" customHeight="true" outlineLevel="5" collapsed="false">
      <c r="B386" s="21" t="n">
        <v>274</v>
      </c>
      <c r="C386" s="22" t="s">
        <v>1170</v>
      </c>
      <c r="D386" s="22" t="s">
        <v>1171</v>
      </c>
      <c r="E386" s="22"/>
      <c r="F386" s="22"/>
      <c r="G386" s="22"/>
      <c r="H386" s="23" t="s">
        <v>1172</v>
      </c>
      <c r="I386" s="24"/>
      <c r="J386" s="45" t="n">
        <v>1200</v>
      </c>
      <c r="K386" s="25" t="n">
        <v>20</v>
      </c>
      <c r="L386" s="24" t="s">
        <v>31</v>
      </c>
      <c r="M386" s="21" t="n">
        <v>20</v>
      </c>
      <c r="N386" s="26" t="n">
        <f aca="false">IF(Q14,14.85*(1-Q14/100),14.85*(1-Q3/100))</f>
        <v>14.85</v>
      </c>
      <c r="O386" s="27"/>
      <c r="P386" s="24" t="n">
        <f aca="false">N386*O386</f>
        <v>0</v>
      </c>
      <c r="Q386" s="28" t="n">
        <f aca="false">0.018*O386</f>
        <v>0</v>
      </c>
      <c r="R386" s="29" t="n">
        <f aca="false">0.00001*O386</f>
        <v>0</v>
      </c>
      <c r="S386" s="30"/>
      <c r="T386" s="31" t="s">
        <v>1173</v>
      </c>
      <c r="U386" s="31" t="s">
        <v>33</v>
      </c>
      <c r="V386" s="22" t="s">
        <v>1174</v>
      </c>
    </row>
    <row r="387" customFormat="false" ht="21" hidden="false" customHeight="true" outlineLevel="5" collapsed="false">
      <c r="B387" s="21" t="n">
        <v>275</v>
      </c>
      <c r="C387" s="22" t="s">
        <v>1175</v>
      </c>
      <c r="D387" s="22" t="s">
        <v>1176</v>
      </c>
      <c r="E387" s="22"/>
      <c r="F387" s="22"/>
      <c r="G387" s="22"/>
      <c r="H387" s="23" t="s">
        <v>1177</v>
      </c>
      <c r="I387" s="24"/>
      <c r="J387" s="25" t="n">
        <v>600</v>
      </c>
      <c r="K387" s="25" t="n">
        <v>20</v>
      </c>
      <c r="L387" s="24" t="s">
        <v>31</v>
      </c>
      <c r="M387" s="21" t="n">
        <v>20</v>
      </c>
      <c r="N387" s="26" t="n">
        <f aca="false">IF(Q14,25.52*(1-Q14/100),25.52*(1-Q3/100))</f>
        <v>25.52</v>
      </c>
      <c r="O387" s="27"/>
      <c r="P387" s="24" t="n">
        <f aca="false">N387*O387</f>
        <v>0</v>
      </c>
      <c r="Q387" s="28" t="n">
        <f aca="false">0.028*O387</f>
        <v>0</v>
      </c>
      <c r="R387" s="29" t="n">
        <f aca="false">0.00001*O387</f>
        <v>0</v>
      </c>
      <c r="S387" s="30"/>
      <c r="T387" s="31" t="s">
        <v>1178</v>
      </c>
      <c r="U387" s="31" t="s">
        <v>33</v>
      </c>
      <c r="V387" s="22" t="s">
        <v>1178</v>
      </c>
    </row>
    <row r="388" customFormat="false" ht="21" hidden="false" customHeight="true" outlineLevel="5" collapsed="false">
      <c r="B388" s="21" t="n">
        <v>276</v>
      </c>
      <c r="C388" s="22" t="s">
        <v>1179</v>
      </c>
      <c r="D388" s="22" t="s">
        <v>1180</v>
      </c>
      <c r="E388" s="22"/>
      <c r="F388" s="22"/>
      <c r="G388" s="22"/>
      <c r="H388" s="23" t="s">
        <v>1181</v>
      </c>
      <c r="I388" s="24"/>
      <c r="J388" s="25" t="n">
        <v>400</v>
      </c>
      <c r="K388" s="25" t="n">
        <v>20</v>
      </c>
      <c r="L388" s="45" t="n">
        <v>4620</v>
      </c>
      <c r="M388" s="21" t="n">
        <v>20</v>
      </c>
      <c r="N388" s="26" t="n">
        <f aca="false">IF(Q14,56.11*(1-Q14/100),56.11*(1-Q3/100))</f>
        <v>56.11</v>
      </c>
      <c r="O388" s="27"/>
      <c r="P388" s="24" t="n">
        <f aca="false">N388*O388</f>
        <v>0</v>
      </c>
      <c r="Q388" s="28" t="n">
        <f aca="false">0.043*O388</f>
        <v>0</v>
      </c>
      <c r="R388" s="29" t="n">
        <f aca="false">0.00001*O388</f>
        <v>0</v>
      </c>
      <c r="S388" s="30"/>
      <c r="T388" s="31" t="s">
        <v>1182</v>
      </c>
      <c r="U388" s="31" t="s">
        <v>33</v>
      </c>
      <c r="V388" s="22" t="s">
        <v>1183</v>
      </c>
    </row>
    <row r="389" customFormat="false" ht="23.1" hidden="false" customHeight="true" outlineLevel="4" collapsed="false">
      <c r="B389" s="43" t="s">
        <v>1184</v>
      </c>
      <c r="C389" s="43"/>
      <c r="D389" s="43"/>
      <c r="E389" s="43"/>
      <c r="F389" s="43"/>
      <c r="G389" s="43"/>
    </row>
    <row r="390" customFormat="false" ht="21" hidden="false" customHeight="true" outlineLevel="5" collapsed="false">
      <c r="B390" s="21" t="n">
        <v>277</v>
      </c>
      <c r="C390" s="22" t="s">
        <v>1185</v>
      </c>
      <c r="D390" s="22" t="s">
        <v>1186</v>
      </c>
      <c r="E390" s="22"/>
      <c r="F390" s="22"/>
      <c r="G390" s="22"/>
      <c r="H390" s="23" t="s">
        <v>1187</v>
      </c>
      <c r="I390" s="24"/>
      <c r="J390" s="45" t="n">
        <v>1200</v>
      </c>
      <c r="K390" s="25" t="n">
        <v>12</v>
      </c>
      <c r="L390" s="24" t="s">
        <v>31</v>
      </c>
      <c r="M390" s="21" t="n">
        <v>24</v>
      </c>
      <c r="N390" s="26" t="n">
        <f aca="false">IF(Q14,21.13*(1-Q14/100),21.13*(1-Q3/100))</f>
        <v>21.13</v>
      </c>
      <c r="O390" s="27"/>
      <c r="P390" s="24" t="n">
        <f aca="false">N390*O390</f>
        <v>0</v>
      </c>
      <c r="Q390" s="28" t="n">
        <f aca="false">0.012*O390</f>
        <v>0</v>
      </c>
      <c r="R390" s="24" t="n">
        <v>0</v>
      </c>
      <c r="S390" s="30"/>
      <c r="T390" s="31" t="s">
        <v>1188</v>
      </c>
      <c r="U390" s="31" t="s">
        <v>33</v>
      </c>
      <c r="V390" s="22"/>
    </row>
    <row r="391" customFormat="false" ht="21" hidden="false" customHeight="true" outlineLevel="5" collapsed="false">
      <c r="B391" s="21" t="n">
        <v>278</v>
      </c>
      <c r="C391" s="22" t="s">
        <v>1189</v>
      </c>
      <c r="D391" s="22" t="s">
        <v>1190</v>
      </c>
      <c r="E391" s="22"/>
      <c r="F391" s="22"/>
      <c r="G391" s="22"/>
      <c r="H391" s="23" t="s">
        <v>1191</v>
      </c>
      <c r="I391" s="24"/>
      <c r="J391" s="25" t="n">
        <v>720</v>
      </c>
      <c r="K391" s="25" t="n">
        <v>12</v>
      </c>
      <c r="L391" s="45" t="n">
        <v>4508</v>
      </c>
      <c r="M391" s="21" t="n">
        <v>12</v>
      </c>
      <c r="N391" s="26" t="n">
        <f aca="false">IF(Q14,27.95*(1-Q14/100),27.95*(1-Q3/100))</f>
        <v>27.95</v>
      </c>
      <c r="O391" s="27"/>
      <c r="P391" s="24" t="n">
        <f aca="false">N391*O391</f>
        <v>0</v>
      </c>
      <c r="Q391" s="28" t="n">
        <f aca="false">0.023*O391</f>
        <v>0</v>
      </c>
      <c r="R391" s="29" t="n">
        <f aca="false">0.00001*O391</f>
        <v>0</v>
      </c>
      <c r="S391" s="30"/>
      <c r="T391" s="31" t="s">
        <v>1192</v>
      </c>
      <c r="U391" s="31" t="s">
        <v>33</v>
      </c>
      <c r="V391" s="22"/>
    </row>
    <row r="392" customFormat="false" ht="21" hidden="false" customHeight="true" outlineLevel="5" collapsed="false">
      <c r="B392" s="21" t="n">
        <v>279</v>
      </c>
      <c r="C392" s="22" t="s">
        <v>1193</v>
      </c>
      <c r="D392" s="22" t="s">
        <v>1194</v>
      </c>
      <c r="E392" s="22"/>
      <c r="F392" s="22"/>
      <c r="G392" s="22"/>
      <c r="H392" s="23" t="s">
        <v>1195</v>
      </c>
      <c r="I392" s="24"/>
      <c r="J392" s="25" t="n">
        <v>600</v>
      </c>
      <c r="K392" s="25" t="n">
        <v>12</v>
      </c>
      <c r="L392" s="25" t="n">
        <v>149</v>
      </c>
      <c r="M392" s="21" t="n">
        <v>12</v>
      </c>
      <c r="N392" s="26" t="n">
        <f aca="false">IF(Q14,37.43*(1-Q14/100),37.43*(1-Q3/100))</f>
        <v>37.43</v>
      </c>
      <c r="O392" s="27"/>
      <c r="P392" s="24" t="n">
        <f aca="false">N392*O392</f>
        <v>0</v>
      </c>
      <c r="Q392" s="48" t="n">
        <f aca="false">0.04*O392</f>
        <v>0</v>
      </c>
      <c r="R392" s="29" t="n">
        <f aca="false">0.00001*O392</f>
        <v>0</v>
      </c>
      <c r="S392" s="30"/>
      <c r="T392" s="31" t="s">
        <v>1196</v>
      </c>
      <c r="U392" s="31" t="s">
        <v>33</v>
      </c>
      <c r="V392" s="22"/>
    </row>
    <row r="393" customFormat="false" ht="23.1" hidden="false" customHeight="true" outlineLevel="4" collapsed="false">
      <c r="B393" s="43" t="s">
        <v>1197</v>
      </c>
      <c r="C393" s="43"/>
      <c r="D393" s="43"/>
      <c r="E393" s="43"/>
      <c r="F393" s="43"/>
      <c r="G393" s="43"/>
    </row>
    <row r="394" customFormat="false" ht="21" hidden="false" customHeight="true" outlineLevel="5" collapsed="false">
      <c r="B394" s="21" t="n">
        <v>280</v>
      </c>
      <c r="C394" s="22" t="s">
        <v>1198</v>
      </c>
      <c r="D394" s="22" t="s">
        <v>1199</v>
      </c>
      <c r="E394" s="22"/>
      <c r="F394" s="22"/>
      <c r="G394" s="22"/>
      <c r="H394" s="23" t="s">
        <v>1200</v>
      </c>
      <c r="I394" s="24"/>
      <c r="J394" s="45" t="n">
        <v>1150</v>
      </c>
      <c r="K394" s="25" t="n">
        <v>50</v>
      </c>
      <c r="L394" s="25" t="n">
        <v>5</v>
      </c>
      <c r="M394" s="21" t="n">
        <v>5</v>
      </c>
      <c r="N394" s="26" t="n">
        <f aca="false">IF(Q14,12.75*(1-Q14/100),12.75*(1-Q3/100))</f>
        <v>12.75</v>
      </c>
      <c r="O394" s="27"/>
      <c r="P394" s="24" t="n">
        <f aca="false">N394*O394</f>
        <v>0</v>
      </c>
      <c r="Q394" s="48" t="n">
        <f aca="false">0.01*O394</f>
        <v>0</v>
      </c>
      <c r="R394" s="29" t="n">
        <f aca="false">0.00002*O394</f>
        <v>0</v>
      </c>
      <c r="S394" s="30"/>
      <c r="T394" s="31" t="s">
        <v>1201</v>
      </c>
      <c r="U394" s="31" t="s">
        <v>33</v>
      </c>
      <c r="V394" s="22"/>
    </row>
    <row r="395" customFormat="false" ht="21" hidden="false" customHeight="true" outlineLevel="5" collapsed="false">
      <c r="B395" s="21" t="n">
        <v>281</v>
      </c>
      <c r="C395" s="22" t="s">
        <v>1202</v>
      </c>
      <c r="D395" s="22" t="s">
        <v>1203</v>
      </c>
      <c r="E395" s="22"/>
      <c r="F395" s="22"/>
      <c r="G395" s="22"/>
      <c r="H395" s="23" t="s">
        <v>1204</v>
      </c>
      <c r="I395" s="24"/>
      <c r="J395" s="45" t="n">
        <v>1600</v>
      </c>
      <c r="K395" s="25" t="n">
        <v>50</v>
      </c>
      <c r="L395" s="25" t="n">
        <v>2</v>
      </c>
      <c r="M395" s="21" t="n">
        <v>2</v>
      </c>
      <c r="N395" s="26" t="n">
        <f aca="false">IF(Q14,16.29*(1-Q14/100),16.29*(1-Q3/100))</f>
        <v>16.29</v>
      </c>
      <c r="O395" s="27"/>
      <c r="P395" s="24" t="n">
        <f aca="false">N395*O395</f>
        <v>0</v>
      </c>
      <c r="Q395" s="28" t="n">
        <f aca="false">0.012*O395</f>
        <v>0</v>
      </c>
      <c r="R395" s="29" t="n">
        <f aca="false">0.00002*O395</f>
        <v>0</v>
      </c>
      <c r="S395" s="30"/>
      <c r="T395" s="31" t="s">
        <v>1205</v>
      </c>
      <c r="U395" s="31" t="s">
        <v>33</v>
      </c>
      <c r="V395" s="22"/>
    </row>
    <row r="396" customFormat="false" ht="23.1" hidden="false" customHeight="true" outlineLevel="3" collapsed="false">
      <c r="B396" s="20" t="s">
        <v>1206</v>
      </c>
      <c r="C396" s="20"/>
      <c r="D396" s="20"/>
      <c r="E396" s="20"/>
      <c r="F396" s="20"/>
      <c r="G396" s="20"/>
    </row>
    <row r="397" customFormat="false" ht="23.1" hidden="false" customHeight="true" outlineLevel="4" collapsed="false">
      <c r="B397" s="43" t="s">
        <v>1207</v>
      </c>
      <c r="C397" s="43"/>
      <c r="D397" s="43"/>
      <c r="E397" s="43"/>
      <c r="F397" s="43"/>
      <c r="G397" s="43"/>
    </row>
    <row r="398" customFormat="false" ht="23.1" hidden="false" customHeight="true" outlineLevel="5" collapsed="false">
      <c r="B398" s="44" t="s">
        <v>1208</v>
      </c>
      <c r="C398" s="44"/>
      <c r="D398" s="44"/>
      <c r="E398" s="44"/>
      <c r="F398" s="44"/>
      <c r="G398" s="44"/>
    </row>
    <row r="399" customFormat="false" ht="23.1" hidden="false" customHeight="true" outlineLevel="6" collapsed="false">
      <c r="B399" s="44" t="s">
        <v>1209</v>
      </c>
      <c r="C399" s="44"/>
      <c r="D399" s="44"/>
      <c r="E399" s="44"/>
      <c r="F399" s="44"/>
      <c r="G399" s="44"/>
    </row>
    <row r="400" customFormat="false" ht="21" hidden="false" customHeight="true" outlineLevel="7" collapsed="false">
      <c r="B400" s="21" t="n">
        <v>282</v>
      </c>
      <c r="C400" s="22" t="s">
        <v>1210</v>
      </c>
      <c r="D400" s="22" t="s">
        <v>1211</v>
      </c>
      <c r="E400" s="22"/>
      <c r="F400" s="22"/>
      <c r="G400" s="22"/>
      <c r="H400" s="23" t="s">
        <v>1212</v>
      </c>
      <c r="I400" s="24"/>
      <c r="J400" s="45" t="n">
        <v>1440</v>
      </c>
      <c r="K400" s="25" t="n">
        <v>24</v>
      </c>
      <c r="L400" s="45" t="n">
        <v>2400</v>
      </c>
      <c r="M400" s="21" t="n">
        <v>48</v>
      </c>
      <c r="N400" s="26" t="n">
        <f aca="false">IF(Q14,6.89*(1-Q14/100),6.89*(1-Q3/100))</f>
        <v>6.89</v>
      </c>
      <c r="O400" s="27"/>
      <c r="P400" s="24" t="n">
        <f aca="false">N400*O400</f>
        <v>0</v>
      </c>
      <c r="Q400" s="28" t="n">
        <f aca="false">0.005*O400</f>
        <v>0</v>
      </c>
      <c r="R400" s="29" t="n">
        <f aca="false">0.00003*O400</f>
        <v>0</v>
      </c>
      <c r="S400" s="30"/>
      <c r="T400" s="31"/>
      <c r="U400" s="31" t="s">
        <v>33</v>
      </c>
      <c r="V400" s="22" t="s">
        <v>1213</v>
      </c>
    </row>
    <row r="401" customFormat="false" ht="21" hidden="false" customHeight="true" outlineLevel="7" collapsed="false">
      <c r="B401" s="21" t="n">
        <v>283</v>
      </c>
      <c r="C401" s="22" t="s">
        <v>1214</v>
      </c>
      <c r="D401" s="22" t="s">
        <v>1215</v>
      </c>
      <c r="E401" s="22"/>
      <c r="F401" s="22"/>
      <c r="G401" s="22"/>
      <c r="H401" s="23" t="s">
        <v>1216</v>
      </c>
      <c r="I401" s="24"/>
      <c r="J401" s="45" t="n">
        <v>1440</v>
      </c>
      <c r="K401" s="25" t="n">
        <v>24</v>
      </c>
      <c r="L401" s="45" t="n">
        <v>1485</v>
      </c>
      <c r="M401" s="21" t="n">
        <v>24</v>
      </c>
      <c r="N401" s="26" t="n">
        <f aca="false">IF(Q14,11.76*(1-Q14/100),11.76*(1-Q3/100))</f>
        <v>11.76</v>
      </c>
      <c r="O401" s="27"/>
      <c r="P401" s="24" t="n">
        <f aca="false">N401*O401</f>
        <v>0</v>
      </c>
      <c r="Q401" s="28" t="n">
        <f aca="false">0.008*O401</f>
        <v>0</v>
      </c>
      <c r="R401" s="29" t="n">
        <f aca="false">0.00003*O401</f>
        <v>0</v>
      </c>
      <c r="S401" s="30"/>
      <c r="T401" s="31" t="s">
        <v>1217</v>
      </c>
      <c r="U401" s="31" t="s">
        <v>33</v>
      </c>
      <c r="V401" s="22"/>
    </row>
    <row r="402" customFormat="false" ht="21" hidden="false" customHeight="true" outlineLevel="7" collapsed="false">
      <c r="B402" s="21" t="n">
        <v>284</v>
      </c>
      <c r="C402" s="22" t="s">
        <v>1218</v>
      </c>
      <c r="D402" s="22" t="s">
        <v>1219</v>
      </c>
      <c r="E402" s="22"/>
      <c r="F402" s="22"/>
      <c r="G402" s="22"/>
      <c r="H402" s="23" t="s">
        <v>1220</v>
      </c>
      <c r="I402" s="24"/>
      <c r="J402" s="25" t="n">
        <v>720</v>
      </c>
      <c r="K402" s="25" t="n">
        <v>12</v>
      </c>
      <c r="L402" s="45" t="n">
        <v>5380</v>
      </c>
      <c r="M402" s="21" t="n">
        <v>24</v>
      </c>
      <c r="N402" s="26" t="n">
        <f aca="false">IF(Q14,13.44*(1-Q14/100),13.44*(1-Q3/100))</f>
        <v>13.44</v>
      </c>
      <c r="O402" s="27"/>
      <c r="P402" s="24" t="n">
        <f aca="false">N402*O402</f>
        <v>0</v>
      </c>
      <c r="Q402" s="28" t="n">
        <f aca="false">0.009*O402</f>
        <v>0</v>
      </c>
      <c r="R402" s="29" t="n">
        <f aca="false">0.00003*O402</f>
        <v>0</v>
      </c>
      <c r="S402" s="30"/>
      <c r="T402" s="31"/>
      <c r="U402" s="31" t="s">
        <v>33</v>
      </c>
      <c r="V402" s="22" t="s">
        <v>1221</v>
      </c>
    </row>
    <row r="403" customFormat="false" ht="23.1" hidden="false" customHeight="true" outlineLevel="5" collapsed="false">
      <c r="B403" s="44" t="s">
        <v>1222</v>
      </c>
      <c r="C403" s="44"/>
      <c r="D403" s="44"/>
      <c r="E403" s="44"/>
      <c r="F403" s="44"/>
      <c r="G403" s="44"/>
    </row>
    <row r="404" customFormat="false" ht="23.1" hidden="false" customHeight="true" outlineLevel="6" collapsed="false">
      <c r="B404" s="44" t="s">
        <v>1223</v>
      </c>
      <c r="C404" s="44"/>
      <c r="D404" s="44"/>
      <c r="E404" s="44"/>
      <c r="F404" s="44"/>
      <c r="G404" s="44"/>
    </row>
    <row r="405" customFormat="false" ht="21" hidden="false" customHeight="true" outlineLevel="7" collapsed="false">
      <c r="B405" s="32" t="n">
        <v>285</v>
      </c>
      <c r="C405" s="33" t="s">
        <v>1224</v>
      </c>
      <c r="D405" s="33" t="s">
        <v>1225</v>
      </c>
      <c r="E405" s="33"/>
      <c r="F405" s="33"/>
      <c r="G405" s="33"/>
      <c r="H405" s="34" t="s">
        <v>1226</v>
      </c>
      <c r="I405" s="35"/>
      <c r="J405" s="52" t="n">
        <v>3000</v>
      </c>
      <c r="K405" s="36" t="n">
        <v>50</v>
      </c>
      <c r="L405" s="52" t="n">
        <v>3000</v>
      </c>
      <c r="M405" s="32" t="n">
        <v>50</v>
      </c>
      <c r="N405" s="37" t="n">
        <f aca="false">IF(Q14,21.53*(1-Q14/100),21.53*(1-Q3/100))</f>
        <v>21.53</v>
      </c>
      <c r="O405" s="27"/>
      <c r="P405" s="35" t="n">
        <f aca="false">N405*O405</f>
        <v>0</v>
      </c>
      <c r="Q405" s="38" t="n">
        <f aca="false">0.006*O405</f>
        <v>0</v>
      </c>
      <c r="R405" s="39" t="n">
        <f aca="false">0.00001*O405</f>
        <v>0</v>
      </c>
      <c r="S405" s="40" t="s">
        <v>38</v>
      </c>
      <c r="T405" s="41"/>
      <c r="U405" s="41" t="s">
        <v>33</v>
      </c>
      <c r="V405" s="33" t="s">
        <v>1227</v>
      </c>
    </row>
    <row r="406" customFormat="false" ht="21" hidden="false" customHeight="true" outlineLevel="7" collapsed="false">
      <c r="B406" s="32" t="n">
        <v>286</v>
      </c>
      <c r="C406" s="33" t="s">
        <v>1228</v>
      </c>
      <c r="D406" s="33" t="s">
        <v>1229</v>
      </c>
      <c r="E406" s="33"/>
      <c r="F406" s="33"/>
      <c r="G406" s="33"/>
      <c r="H406" s="34" t="s">
        <v>1230</v>
      </c>
      <c r="I406" s="35"/>
      <c r="J406" s="52" t="n">
        <v>1440</v>
      </c>
      <c r="K406" s="36" t="n">
        <v>12</v>
      </c>
      <c r="L406" s="36" t="n">
        <v>1</v>
      </c>
      <c r="M406" s="32" t="n">
        <v>1</v>
      </c>
      <c r="N406" s="37" t="n">
        <f aca="false">IF(Q14,25.88*(1-Q14/100),25.88*(1-Q3/100))</f>
        <v>25.88</v>
      </c>
      <c r="O406" s="27"/>
      <c r="P406" s="35" t="n">
        <f aca="false">N406*O406</f>
        <v>0</v>
      </c>
      <c r="Q406" s="38" t="n">
        <f aca="false">0.012*O406</f>
        <v>0</v>
      </c>
      <c r="R406" s="39" t="n">
        <f aca="false">0.00009*O406</f>
        <v>0</v>
      </c>
      <c r="S406" s="40" t="s">
        <v>38</v>
      </c>
      <c r="T406" s="41"/>
      <c r="U406" s="41" t="s">
        <v>33</v>
      </c>
      <c r="V406" s="33" t="s">
        <v>1231</v>
      </c>
    </row>
    <row r="407" customFormat="false" ht="21" hidden="false" customHeight="true" outlineLevel="7" collapsed="false">
      <c r="B407" s="21" t="n">
        <v>287</v>
      </c>
      <c r="C407" s="22" t="s">
        <v>1232</v>
      </c>
      <c r="D407" s="22" t="s">
        <v>1233</v>
      </c>
      <c r="E407" s="22"/>
      <c r="F407" s="22"/>
      <c r="G407" s="22"/>
      <c r="H407" s="23" t="s">
        <v>1234</v>
      </c>
      <c r="I407" s="24"/>
      <c r="J407" s="45" t="n">
        <v>2016</v>
      </c>
      <c r="K407" s="25" t="n">
        <v>42</v>
      </c>
      <c r="L407" s="25" t="n">
        <v>6</v>
      </c>
      <c r="M407" s="21" t="n">
        <v>6</v>
      </c>
      <c r="N407" s="26" t="n">
        <f aca="false">IF(Q14,18.32*(1-Q14/100),18.32*(1-Q3/100))</f>
        <v>18.32</v>
      </c>
      <c r="O407" s="27"/>
      <c r="P407" s="24" t="n">
        <f aca="false">N407*O407</f>
        <v>0</v>
      </c>
      <c r="Q407" s="48" t="n">
        <f aca="false">0.01*O407</f>
        <v>0</v>
      </c>
      <c r="R407" s="29" t="n">
        <f aca="false">0.00003*O407</f>
        <v>0</v>
      </c>
      <c r="S407" s="30"/>
      <c r="T407" s="31" t="s">
        <v>1235</v>
      </c>
      <c r="U407" s="31" t="s">
        <v>33</v>
      </c>
      <c r="V407" s="22"/>
    </row>
    <row r="408" customFormat="false" ht="21" hidden="false" customHeight="true" outlineLevel="7" collapsed="false">
      <c r="B408" s="21" t="n">
        <v>288</v>
      </c>
      <c r="C408" s="22" t="s">
        <v>1232</v>
      </c>
      <c r="D408" s="22" t="s">
        <v>1233</v>
      </c>
      <c r="E408" s="22"/>
      <c r="F408" s="22"/>
      <c r="G408" s="22"/>
      <c r="H408" s="23" t="s">
        <v>1234</v>
      </c>
      <c r="I408" s="24"/>
      <c r="J408" s="45" t="n">
        <v>2016</v>
      </c>
      <c r="K408" s="25" t="n">
        <v>24</v>
      </c>
      <c r="L408" s="25" t="n">
        <v>6</v>
      </c>
      <c r="M408" s="21" t="n">
        <v>6</v>
      </c>
      <c r="N408" s="26" t="n">
        <f aca="false">IF(Q14,18.32*(1-Q14/100),18.32*(1-Q3/100))</f>
        <v>18.32</v>
      </c>
      <c r="O408" s="27"/>
      <c r="P408" s="24" t="n">
        <f aca="false">N408*O408</f>
        <v>0</v>
      </c>
      <c r="Q408" s="48" t="n">
        <f aca="false">0.01*O408</f>
        <v>0</v>
      </c>
      <c r="R408" s="29" t="n">
        <f aca="false">0.00003*O408</f>
        <v>0</v>
      </c>
      <c r="S408" s="30"/>
      <c r="T408" s="31" t="s">
        <v>1235</v>
      </c>
      <c r="U408" s="31" t="s">
        <v>33</v>
      </c>
      <c r="V408" s="22"/>
    </row>
    <row r="409" customFormat="false" ht="21" hidden="false" customHeight="true" outlineLevel="7" collapsed="false">
      <c r="B409" s="21" t="n">
        <v>289</v>
      </c>
      <c r="C409" s="22" t="s">
        <v>1232</v>
      </c>
      <c r="D409" s="22" t="s">
        <v>1233</v>
      </c>
      <c r="E409" s="22"/>
      <c r="F409" s="22"/>
      <c r="G409" s="22"/>
      <c r="H409" s="23" t="s">
        <v>1234</v>
      </c>
      <c r="I409" s="24"/>
      <c r="J409" s="45" t="n">
        <v>2016</v>
      </c>
      <c r="K409" s="25" t="n">
        <v>60</v>
      </c>
      <c r="L409" s="25" t="n">
        <v>6</v>
      </c>
      <c r="M409" s="21" t="n">
        <v>6</v>
      </c>
      <c r="N409" s="26" t="n">
        <f aca="false">IF(Q14,18.32*(1-Q14/100),18.32*(1-Q3/100))</f>
        <v>18.32</v>
      </c>
      <c r="O409" s="27"/>
      <c r="P409" s="24" t="n">
        <f aca="false">N409*O409</f>
        <v>0</v>
      </c>
      <c r="Q409" s="48" t="n">
        <f aca="false">0.01*O409</f>
        <v>0</v>
      </c>
      <c r="R409" s="29" t="n">
        <f aca="false">0.00003*O409</f>
        <v>0</v>
      </c>
      <c r="S409" s="30"/>
      <c r="T409" s="31" t="s">
        <v>1235</v>
      </c>
      <c r="U409" s="31" t="s">
        <v>33</v>
      </c>
      <c r="V409" s="22"/>
    </row>
    <row r="410" customFormat="false" ht="21" hidden="false" customHeight="true" outlineLevel="7" collapsed="false">
      <c r="B410" s="21" t="n">
        <v>290</v>
      </c>
      <c r="C410" s="22" t="s">
        <v>1232</v>
      </c>
      <c r="D410" s="22" t="s">
        <v>1233</v>
      </c>
      <c r="E410" s="22"/>
      <c r="F410" s="22"/>
      <c r="G410" s="22"/>
      <c r="H410" s="23" t="s">
        <v>1234</v>
      </c>
      <c r="I410" s="24"/>
      <c r="J410" s="45" t="n">
        <v>1152</v>
      </c>
      <c r="K410" s="25" t="n">
        <v>42</v>
      </c>
      <c r="L410" s="25" t="n">
        <v>6</v>
      </c>
      <c r="M410" s="21" t="n">
        <v>6</v>
      </c>
      <c r="N410" s="26" t="n">
        <f aca="false">IF(Q14,18.32*(1-Q14/100),18.32*(1-Q3/100))</f>
        <v>18.32</v>
      </c>
      <c r="O410" s="27"/>
      <c r="P410" s="24" t="n">
        <f aca="false">N410*O410</f>
        <v>0</v>
      </c>
      <c r="Q410" s="48" t="n">
        <f aca="false">0.01*O410</f>
        <v>0</v>
      </c>
      <c r="R410" s="29" t="n">
        <f aca="false">0.00003*O410</f>
        <v>0</v>
      </c>
      <c r="S410" s="30"/>
      <c r="T410" s="31" t="s">
        <v>1235</v>
      </c>
      <c r="U410" s="31" t="s">
        <v>33</v>
      </c>
      <c r="V410" s="22"/>
    </row>
    <row r="411" customFormat="false" ht="21" hidden="false" customHeight="true" outlineLevel="7" collapsed="false">
      <c r="B411" s="21" t="n">
        <v>291</v>
      </c>
      <c r="C411" s="22" t="s">
        <v>1232</v>
      </c>
      <c r="D411" s="22" t="s">
        <v>1233</v>
      </c>
      <c r="E411" s="22"/>
      <c r="F411" s="22"/>
      <c r="G411" s="22"/>
      <c r="H411" s="23" t="s">
        <v>1234</v>
      </c>
      <c r="I411" s="24"/>
      <c r="J411" s="45" t="n">
        <v>1152</v>
      </c>
      <c r="K411" s="25" t="n">
        <v>24</v>
      </c>
      <c r="L411" s="25" t="n">
        <v>6</v>
      </c>
      <c r="M411" s="21" t="n">
        <v>6</v>
      </c>
      <c r="N411" s="26" t="n">
        <f aca="false">IF(Q14,18.32*(1-Q14/100),18.32*(1-Q3/100))</f>
        <v>18.32</v>
      </c>
      <c r="O411" s="27"/>
      <c r="P411" s="24" t="n">
        <f aca="false">N411*O411</f>
        <v>0</v>
      </c>
      <c r="Q411" s="48" t="n">
        <f aca="false">0.01*O411</f>
        <v>0</v>
      </c>
      <c r="R411" s="29" t="n">
        <f aca="false">0.00003*O411</f>
        <v>0</v>
      </c>
      <c r="S411" s="30"/>
      <c r="T411" s="31" t="s">
        <v>1235</v>
      </c>
      <c r="U411" s="31" t="s">
        <v>33</v>
      </c>
      <c r="V411" s="22"/>
    </row>
    <row r="412" customFormat="false" ht="21" hidden="false" customHeight="true" outlineLevel="7" collapsed="false">
      <c r="B412" s="21" t="n">
        <v>292</v>
      </c>
      <c r="C412" s="22" t="s">
        <v>1232</v>
      </c>
      <c r="D412" s="22" t="s">
        <v>1233</v>
      </c>
      <c r="E412" s="22"/>
      <c r="F412" s="22"/>
      <c r="G412" s="22"/>
      <c r="H412" s="23" t="s">
        <v>1234</v>
      </c>
      <c r="I412" s="24"/>
      <c r="J412" s="45" t="n">
        <v>1152</v>
      </c>
      <c r="K412" s="25" t="n">
        <v>60</v>
      </c>
      <c r="L412" s="25" t="n">
        <v>6</v>
      </c>
      <c r="M412" s="21" t="n">
        <v>6</v>
      </c>
      <c r="N412" s="26" t="n">
        <f aca="false">IF(Q14,18.32*(1-Q14/100),18.32*(1-Q3/100))</f>
        <v>18.32</v>
      </c>
      <c r="O412" s="27"/>
      <c r="P412" s="24" t="n">
        <f aca="false">N412*O412</f>
        <v>0</v>
      </c>
      <c r="Q412" s="48" t="n">
        <f aca="false">0.01*O412</f>
        <v>0</v>
      </c>
      <c r="R412" s="29" t="n">
        <f aca="false">0.00003*O412</f>
        <v>0</v>
      </c>
      <c r="S412" s="30"/>
      <c r="T412" s="31" t="s">
        <v>1235</v>
      </c>
      <c r="U412" s="31" t="s">
        <v>33</v>
      </c>
      <c r="V412" s="22"/>
    </row>
    <row r="413" customFormat="false" ht="21" hidden="false" customHeight="true" outlineLevel="7" collapsed="false">
      <c r="B413" s="21" t="n">
        <v>293</v>
      </c>
      <c r="C413" s="22" t="s">
        <v>1232</v>
      </c>
      <c r="D413" s="22" t="s">
        <v>1233</v>
      </c>
      <c r="E413" s="22"/>
      <c r="F413" s="22"/>
      <c r="G413" s="22"/>
      <c r="H413" s="23" t="s">
        <v>1234</v>
      </c>
      <c r="I413" s="24"/>
      <c r="J413" s="45" t="n">
        <v>2880</v>
      </c>
      <c r="K413" s="25" t="n">
        <v>42</v>
      </c>
      <c r="L413" s="25" t="n">
        <v>6</v>
      </c>
      <c r="M413" s="21" t="n">
        <v>6</v>
      </c>
      <c r="N413" s="26" t="n">
        <f aca="false">IF(Q14,18.32*(1-Q14/100),18.32*(1-Q3/100))</f>
        <v>18.32</v>
      </c>
      <c r="O413" s="27"/>
      <c r="P413" s="24" t="n">
        <f aca="false">N413*O413</f>
        <v>0</v>
      </c>
      <c r="Q413" s="48" t="n">
        <f aca="false">0.01*O413</f>
        <v>0</v>
      </c>
      <c r="R413" s="29" t="n">
        <f aca="false">0.00003*O413</f>
        <v>0</v>
      </c>
      <c r="S413" s="30"/>
      <c r="T413" s="31" t="s">
        <v>1235</v>
      </c>
      <c r="U413" s="31" t="s">
        <v>33</v>
      </c>
      <c r="V413" s="22"/>
    </row>
    <row r="414" customFormat="false" ht="21" hidden="false" customHeight="true" outlineLevel="7" collapsed="false">
      <c r="B414" s="21" t="n">
        <v>294</v>
      </c>
      <c r="C414" s="22" t="s">
        <v>1232</v>
      </c>
      <c r="D414" s="22" t="s">
        <v>1233</v>
      </c>
      <c r="E414" s="22"/>
      <c r="F414" s="22"/>
      <c r="G414" s="22"/>
      <c r="H414" s="23" t="s">
        <v>1234</v>
      </c>
      <c r="I414" s="24"/>
      <c r="J414" s="45" t="n">
        <v>2880</v>
      </c>
      <c r="K414" s="25" t="n">
        <v>24</v>
      </c>
      <c r="L414" s="25" t="n">
        <v>6</v>
      </c>
      <c r="M414" s="21" t="n">
        <v>6</v>
      </c>
      <c r="N414" s="26" t="n">
        <f aca="false">IF(Q14,18.32*(1-Q14/100),18.32*(1-Q3/100))</f>
        <v>18.32</v>
      </c>
      <c r="O414" s="27"/>
      <c r="P414" s="24" t="n">
        <f aca="false">N414*O414</f>
        <v>0</v>
      </c>
      <c r="Q414" s="48" t="n">
        <f aca="false">0.01*O414</f>
        <v>0</v>
      </c>
      <c r="R414" s="29" t="n">
        <f aca="false">0.00003*O414</f>
        <v>0</v>
      </c>
      <c r="S414" s="30"/>
      <c r="T414" s="31" t="s">
        <v>1235</v>
      </c>
      <c r="U414" s="31" t="s">
        <v>33</v>
      </c>
      <c r="V414" s="22"/>
    </row>
    <row r="415" customFormat="false" ht="21" hidden="false" customHeight="true" outlineLevel="7" collapsed="false">
      <c r="B415" s="21" t="n">
        <v>295</v>
      </c>
      <c r="C415" s="22" t="s">
        <v>1232</v>
      </c>
      <c r="D415" s="22" t="s">
        <v>1233</v>
      </c>
      <c r="E415" s="22"/>
      <c r="F415" s="22"/>
      <c r="G415" s="22"/>
      <c r="H415" s="23" t="s">
        <v>1234</v>
      </c>
      <c r="I415" s="24"/>
      <c r="J415" s="45" t="n">
        <v>2880</v>
      </c>
      <c r="K415" s="25" t="n">
        <v>60</v>
      </c>
      <c r="L415" s="25" t="n">
        <v>6</v>
      </c>
      <c r="M415" s="21" t="n">
        <v>6</v>
      </c>
      <c r="N415" s="26" t="n">
        <f aca="false">IF(Q14,18.32*(1-Q14/100),18.32*(1-Q3/100))</f>
        <v>18.32</v>
      </c>
      <c r="O415" s="27"/>
      <c r="P415" s="24" t="n">
        <f aca="false">N415*O415</f>
        <v>0</v>
      </c>
      <c r="Q415" s="48" t="n">
        <f aca="false">0.01*O415</f>
        <v>0</v>
      </c>
      <c r="R415" s="29" t="n">
        <f aca="false">0.00003*O415</f>
        <v>0</v>
      </c>
      <c r="S415" s="30"/>
      <c r="T415" s="31" t="s">
        <v>1235</v>
      </c>
      <c r="U415" s="31" t="s">
        <v>33</v>
      </c>
      <c r="V415" s="22"/>
    </row>
    <row r="416" customFormat="false" ht="23.1" hidden="false" customHeight="true" outlineLevel="6" collapsed="false">
      <c r="B416" s="44" t="s">
        <v>1236</v>
      </c>
      <c r="C416" s="44"/>
      <c r="D416" s="44"/>
      <c r="E416" s="44"/>
      <c r="F416" s="44"/>
      <c r="G416" s="44"/>
    </row>
    <row r="417" customFormat="false" ht="21" hidden="false" customHeight="true" outlineLevel="7" collapsed="false">
      <c r="B417" s="21" t="n">
        <v>296</v>
      </c>
      <c r="C417" s="22" t="s">
        <v>1237</v>
      </c>
      <c r="D417" s="22" t="s">
        <v>1238</v>
      </c>
      <c r="E417" s="22"/>
      <c r="F417" s="22"/>
      <c r="G417" s="22"/>
      <c r="H417" s="23" t="s">
        <v>1239</v>
      </c>
      <c r="I417" s="24"/>
      <c r="J417" s="25" t="n">
        <v>120</v>
      </c>
      <c r="K417" s="24"/>
      <c r="L417" s="25" t="n">
        <v>1</v>
      </c>
      <c r="M417" s="21" t="n">
        <v>1</v>
      </c>
      <c r="N417" s="26" t="n">
        <f aca="false">IF(Q14,236.07*(1-Q14/100),236.07*(1-Q3/100))</f>
        <v>236.07</v>
      </c>
      <c r="O417" s="27"/>
      <c r="P417" s="24" t="n">
        <f aca="false">N417*O417</f>
        <v>0</v>
      </c>
      <c r="Q417" s="28" t="n">
        <f aca="false">0.131*O417</f>
        <v>0</v>
      </c>
      <c r="R417" s="29" t="n">
        <f aca="false">0.00079*O417</f>
        <v>0</v>
      </c>
      <c r="S417" s="30"/>
      <c r="T417" s="31" t="s">
        <v>1240</v>
      </c>
      <c r="U417" s="31" t="s">
        <v>33</v>
      </c>
      <c r="V417" s="22"/>
    </row>
    <row r="418" customFormat="false" ht="21" hidden="false" customHeight="true" outlineLevel="7" collapsed="false">
      <c r="B418" s="32" t="n">
        <v>297</v>
      </c>
      <c r="C418" s="33" t="s">
        <v>1241</v>
      </c>
      <c r="D418" s="33" t="s">
        <v>1242</v>
      </c>
      <c r="E418" s="33"/>
      <c r="F418" s="33"/>
      <c r="G418" s="33"/>
      <c r="H418" s="34" t="s">
        <v>1243</v>
      </c>
      <c r="I418" s="35"/>
      <c r="J418" s="36" t="n">
        <v>72</v>
      </c>
      <c r="K418" s="36" t="n">
        <v>36</v>
      </c>
      <c r="L418" s="35" t="s">
        <v>31</v>
      </c>
      <c r="M418" s="32" t="n">
        <v>1</v>
      </c>
      <c r="N418" s="37" t="n">
        <f aca="false">IF(Q14,588.37*(1-Q14/100),588.37*(1-Q3/100))</f>
        <v>588.37</v>
      </c>
      <c r="O418" s="27"/>
      <c r="P418" s="35" t="n">
        <f aca="false">N418*O418</f>
        <v>0</v>
      </c>
      <c r="Q418" s="38" t="n">
        <f aca="false">0.186*O418</f>
        <v>0</v>
      </c>
      <c r="R418" s="39" t="n">
        <f aca="false">0.00061*O418</f>
        <v>0</v>
      </c>
      <c r="S418" s="40" t="s">
        <v>38</v>
      </c>
      <c r="T418" s="41" t="s">
        <v>1244</v>
      </c>
      <c r="U418" s="41" t="s">
        <v>33</v>
      </c>
      <c r="V418" s="33"/>
    </row>
    <row r="419" customFormat="false" ht="21" hidden="false" customHeight="true" outlineLevel="7" collapsed="false">
      <c r="B419" s="32" t="n">
        <v>298</v>
      </c>
      <c r="C419" s="33" t="s">
        <v>1245</v>
      </c>
      <c r="D419" s="33" t="s">
        <v>1246</v>
      </c>
      <c r="E419" s="33"/>
      <c r="F419" s="33"/>
      <c r="G419" s="33"/>
      <c r="H419" s="34" t="s">
        <v>1247</v>
      </c>
      <c r="I419" s="35"/>
      <c r="J419" s="36" t="n">
        <v>72</v>
      </c>
      <c r="K419" s="36" t="n">
        <v>36</v>
      </c>
      <c r="L419" s="35" t="s">
        <v>31</v>
      </c>
      <c r="M419" s="32" t="n">
        <v>1</v>
      </c>
      <c r="N419" s="37" t="n">
        <f aca="false">IF(Q14,588.37*(1-Q14/100),588.37*(1-Q3/100))</f>
        <v>588.37</v>
      </c>
      <c r="O419" s="27"/>
      <c r="P419" s="35" t="n">
        <f aca="false">N419*O419</f>
        <v>0</v>
      </c>
      <c r="Q419" s="38" t="n">
        <f aca="false">0.186*O419</f>
        <v>0</v>
      </c>
      <c r="R419" s="39" t="n">
        <f aca="false">0.00063*O419</f>
        <v>0</v>
      </c>
      <c r="S419" s="40" t="s">
        <v>38</v>
      </c>
      <c r="T419" s="41" t="s">
        <v>1248</v>
      </c>
      <c r="U419" s="41" t="s">
        <v>33</v>
      </c>
      <c r="V419" s="33"/>
    </row>
    <row r="420" customFormat="false" ht="21" hidden="false" customHeight="true" outlineLevel="7" collapsed="false">
      <c r="B420" s="21" t="n">
        <v>299</v>
      </c>
      <c r="C420" s="22" t="s">
        <v>1249</v>
      </c>
      <c r="D420" s="22" t="s">
        <v>1250</v>
      </c>
      <c r="E420" s="22"/>
      <c r="F420" s="22"/>
      <c r="G420" s="22"/>
      <c r="H420" s="23" t="s">
        <v>1251</v>
      </c>
      <c r="I420" s="24"/>
      <c r="J420" s="25" t="n">
        <v>72</v>
      </c>
      <c r="K420" s="25" t="n">
        <v>12</v>
      </c>
      <c r="L420" s="25" t="n">
        <v>24</v>
      </c>
      <c r="M420" s="21" t="n">
        <v>1</v>
      </c>
      <c r="N420" s="26" t="n">
        <f aca="false">IF(Q14,447.96*(1-Q14/100),447.96*(1-Q3/100))</f>
        <v>447.96</v>
      </c>
      <c r="O420" s="27"/>
      <c r="P420" s="24" t="n">
        <f aca="false">N420*O420</f>
        <v>0</v>
      </c>
      <c r="Q420" s="48" t="n">
        <f aca="false">0.15*O420</f>
        <v>0</v>
      </c>
      <c r="R420" s="29" t="n">
        <f aca="false">0.00045*O420</f>
        <v>0</v>
      </c>
      <c r="S420" s="30"/>
      <c r="T420" s="31" t="s">
        <v>1252</v>
      </c>
      <c r="U420" s="31" t="s">
        <v>33</v>
      </c>
      <c r="V420" s="22"/>
    </row>
    <row r="421" customFormat="false" ht="23.1" hidden="false" customHeight="true" outlineLevel="4" collapsed="false">
      <c r="B421" s="43" t="s">
        <v>1253</v>
      </c>
      <c r="C421" s="43"/>
      <c r="D421" s="43"/>
      <c r="E421" s="43"/>
      <c r="F421" s="43"/>
      <c r="G421" s="43"/>
    </row>
    <row r="422" customFormat="false" ht="23.1" hidden="false" customHeight="true" outlineLevel="5" collapsed="false">
      <c r="B422" s="44" t="s">
        <v>1254</v>
      </c>
      <c r="C422" s="44"/>
      <c r="D422" s="44"/>
      <c r="E422" s="44"/>
      <c r="F422" s="44"/>
      <c r="G422" s="44"/>
    </row>
    <row r="423" customFormat="false" ht="23.1" hidden="false" customHeight="true" outlineLevel="6" collapsed="false">
      <c r="B423" s="44" t="s">
        <v>1255</v>
      </c>
      <c r="C423" s="44"/>
      <c r="D423" s="44"/>
      <c r="E423" s="44"/>
      <c r="F423" s="44"/>
      <c r="G423" s="44"/>
    </row>
    <row r="424" customFormat="false" ht="21" hidden="false" customHeight="true" outlineLevel="7" collapsed="false">
      <c r="B424" s="21" t="n">
        <v>300</v>
      </c>
      <c r="C424" s="22" t="s">
        <v>1256</v>
      </c>
      <c r="D424" s="22" t="s">
        <v>1257</v>
      </c>
      <c r="E424" s="22"/>
      <c r="F424" s="22"/>
      <c r="G424" s="22"/>
      <c r="H424" s="23" t="s">
        <v>1258</v>
      </c>
      <c r="I424" s="24"/>
      <c r="J424" s="25" t="n">
        <v>144</v>
      </c>
      <c r="K424" s="25" t="n">
        <v>144</v>
      </c>
      <c r="L424" s="25" t="n">
        <v>270</v>
      </c>
      <c r="M424" s="21" t="n">
        <v>1</v>
      </c>
      <c r="N424" s="26" t="n">
        <f aca="false">IF(Q14,286.6*(1-Q14/100),286.6*(1-Q3/100))</f>
        <v>286.6</v>
      </c>
      <c r="O424" s="27"/>
      <c r="P424" s="24" t="n">
        <f aca="false">N424*O424</f>
        <v>0</v>
      </c>
      <c r="Q424" s="48" t="n">
        <f aca="false">0.15*O424</f>
        <v>0</v>
      </c>
      <c r="R424" s="29" t="n">
        <f aca="false">0.00109*O424</f>
        <v>0</v>
      </c>
      <c r="S424" s="30"/>
      <c r="T424" s="31" t="s">
        <v>1259</v>
      </c>
      <c r="U424" s="31" t="s">
        <v>33</v>
      </c>
      <c r="V424" s="22"/>
    </row>
    <row r="425" customFormat="false" ht="21" hidden="false" customHeight="true" outlineLevel="7" collapsed="false">
      <c r="B425" s="21" t="n">
        <v>301</v>
      </c>
      <c r="C425" s="22" t="s">
        <v>1260</v>
      </c>
      <c r="D425" s="22" t="s">
        <v>1261</v>
      </c>
      <c r="E425" s="22"/>
      <c r="F425" s="22"/>
      <c r="G425" s="22"/>
      <c r="H425" s="23" t="s">
        <v>1262</v>
      </c>
      <c r="I425" s="24"/>
      <c r="J425" s="25" t="n">
        <v>60</v>
      </c>
      <c r="K425" s="25" t="n">
        <v>60</v>
      </c>
      <c r="L425" s="25" t="n">
        <v>93</v>
      </c>
      <c r="M425" s="21" t="n">
        <v>1</v>
      </c>
      <c r="N425" s="26" t="n">
        <f aca="false">IF(Q14,523.16*(1-Q14/100),523.16*(1-Q3/100))</f>
        <v>523.16</v>
      </c>
      <c r="O425" s="27"/>
      <c r="P425" s="24" t="n">
        <f aca="false">N425*O425</f>
        <v>0</v>
      </c>
      <c r="Q425" s="48" t="n">
        <f aca="false">0.27*O425</f>
        <v>0</v>
      </c>
      <c r="R425" s="29" t="n">
        <f aca="false">0.00195*O425</f>
        <v>0</v>
      </c>
      <c r="S425" s="30"/>
      <c r="T425" s="31" t="s">
        <v>1263</v>
      </c>
      <c r="U425" s="31" t="s">
        <v>33</v>
      </c>
      <c r="V425" s="22"/>
    </row>
    <row r="426" customFormat="false" ht="23.1" hidden="false" customHeight="true" outlineLevel="5" collapsed="false">
      <c r="B426" s="44" t="s">
        <v>1264</v>
      </c>
      <c r="C426" s="44"/>
      <c r="D426" s="44"/>
      <c r="E426" s="44"/>
      <c r="F426" s="44"/>
      <c r="G426" s="44"/>
    </row>
    <row r="427" customFormat="false" ht="21" hidden="false" customHeight="true" outlineLevel="6" collapsed="false">
      <c r="B427" s="21" t="n">
        <v>302</v>
      </c>
      <c r="C427" s="22" t="s">
        <v>1265</v>
      </c>
      <c r="D427" s="22" t="s">
        <v>1266</v>
      </c>
      <c r="E427" s="22"/>
      <c r="F427" s="22"/>
      <c r="G427" s="22"/>
      <c r="H427" s="23" t="s">
        <v>1267</v>
      </c>
      <c r="I427" s="24"/>
      <c r="J427" s="25" t="n">
        <v>96</v>
      </c>
      <c r="K427" s="24"/>
      <c r="L427" s="25" t="n">
        <v>353</v>
      </c>
      <c r="M427" s="21" t="n">
        <v>1</v>
      </c>
      <c r="N427" s="26" t="n">
        <f aca="false">IF(Q14,331.44*(1-Q14/100),331.44*(1-Q3/100))</f>
        <v>331.44</v>
      </c>
      <c r="O427" s="27"/>
      <c r="P427" s="24" t="n">
        <f aca="false">N427*O427</f>
        <v>0</v>
      </c>
      <c r="Q427" s="48" t="n">
        <f aca="false">0.14*O427</f>
        <v>0</v>
      </c>
      <c r="R427" s="29" t="n">
        <f aca="false">0.00094*O427</f>
        <v>0</v>
      </c>
      <c r="S427" s="30"/>
      <c r="T427" s="31" t="s">
        <v>1268</v>
      </c>
      <c r="U427" s="31" t="s">
        <v>33</v>
      </c>
      <c r="V427" s="22"/>
    </row>
    <row r="428" customFormat="false" ht="21" hidden="false" customHeight="true" outlineLevel="6" collapsed="false">
      <c r="B428" s="21" t="n">
        <v>303</v>
      </c>
      <c r="C428" s="22" t="s">
        <v>1269</v>
      </c>
      <c r="D428" s="22" t="s">
        <v>1270</v>
      </c>
      <c r="E428" s="22"/>
      <c r="F428" s="22"/>
      <c r="G428" s="22"/>
      <c r="H428" s="23" t="s">
        <v>1271</v>
      </c>
      <c r="I428" s="24"/>
      <c r="J428" s="25" t="n">
        <v>120</v>
      </c>
      <c r="K428" s="24"/>
      <c r="L428" s="25" t="n">
        <v>38</v>
      </c>
      <c r="M428" s="21" t="n">
        <v>1</v>
      </c>
      <c r="N428" s="26" t="n">
        <f aca="false">IF(Q14,331.44*(1-Q14/100),331.44*(1-Q3/100))</f>
        <v>331.44</v>
      </c>
      <c r="O428" s="27"/>
      <c r="P428" s="24" t="n">
        <f aca="false">N428*O428</f>
        <v>0</v>
      </c>
      <c r="Q428" s="48" t="n">
        <f aca="false">0.17*O428</f>
        <v>0</v>
      </c>
      <c r="R428" s="29" t="n">
        <f aca="false">0.00124*O428</f>
        <v>0</v>
      </c>
      <c r="S428" s="30"/>
      <c r="T428" s="31" t="s">
        <v>1272</v>
      </c>
      <c r="U428" s="31" t="s">
        <v>33</v>
      </c>
      <c r="V428" s="22"/>
    </row>
    <row r="429" customFormat="false" ht="21" hidden="false" customHeight="true" outlineLevel="6" collapsed="false">
      <c r="B429" s="21" t="n">
        <v>304</v>
      </c>
      <c r="C429" s="22" t="s">
        <v>1273</v>
      </c>
      <c r="D429" s="22" t="s">
        <v>1274</v>
      </c>
      <c r="E429" s="22"/>
      <c r="F429" s="22"/>
      <c r="G429" s="22"/>
      <c r="H429" s="23" t="s">
        <v>1275</v>
      </c>
      <c r="I429" s="24"/>
      <c r="J429" s="25" t="n">
        <v>128</v>
      </c>
      <c r="K429" s="24"/>
      <c r="L429" s="25" t="n">
        <v>7</v>
      </c>
      <c r="M429" s="21" t="n">
        <v>1</v>
      </c>
      <c r="N429" s="26" t="n">
        <f aca="false">IF(Q14,287.25*(1-Q14/100),287.25*(1-Q3/100))</f>
        <v>287.25</v>
      </c>
      <c r="O429" s="27"/>
      <c r="P429" s="24" t="n">
        <f aca="false">N429*O429</f>
        <v>0</v>
      </c>
      <c r="Q429" s="48" t="n">
        <f aca="false">0.17*O429</f>
        <v>0</v>
      </c>
      <c r="R429" s="29" t="n">
        <f aca="false">0.00124*O429</f>
        <v>0</v>
      </c>
      <c r="S429" s="30"/>
      <c r="T429" s="31" t="s">
        <v>1276</v>
      </c>
      <c r="U429" s="31" t="s">
        <v>33</v>
      </c>
      <c r="V429" s="22"/>
    </row>
    <row r="430" customFormat="false" ht="23.1" hidden="false" customHeight="true" outlineLevel="3" collapsed="false">
      <c r="B430" s="20" t="s">
        <v>1277</v>
      </c>
      <c r="C430" s="20"/>
      <c r="D430" s="20"/>
      <c r="E430" s="20"/>
      <c r="F430" s="20"/>
      <c r="G430" s="20"/>
    </row>
    <row r="431" customFormat="false" ht="23.1" hidden="false" customHeight="true" outlineLevel="4" collapsed="false">
      <c r="B431" s="43" t="s">
        <v>1278</v>
      </c>
      <c r="C431" s="43"/>
      <c r="D431" s="43"/>
      <c r="E431" s="43"/>
      <c r="F431" s="43"/>
      <c r="G431" s="43"/>
    </row>
    <row r="432" customFormat="false" ht="21" hidden="false" customHeight="true" outlineLevel="5" collapsed="false">
      <c r="B432" s="21" t="n">
        <v>305</v>
      </c>
      <c r="C432" s="22" t="s">
        <v>1279</v>
      </c>
      <c r="D432" s="22" t="s">
        <v>1280</v>
      </c>
      <c r="E432" s="22"/>
      <c r="F432" s="22"/>
      <c r="G432" s="22"/>
      <c r="H432" s="23" t="s">
        <v>1281</v>
      </c>
      <c r="I432" s="24"/>
      <c r="J432" s="25" t="n">
        <v>288</v>
      </c>
      <c r="K432" s="25" t="n">
        <v>24</v>
      </c>
      <c r="L432" s="24" t="s">
        <v>31</v>
      </c>
      <c r="M432" s="21" t="n">
        <v>24</v>
      </c>
      <c r="N432" s="26" t="n">
        <f aca="false">IF(Q14,38.31*(1-Q14/100),38.31*(1-Q3/100))</f>
        <v>38.31</v>
      </c>
      <c r="O432" s="27"/>
      <c r="P432" s="24" t="n">
        <f aca="false">N432*O432</f>
        <v>0</v>
      </c>
      <c r="Q432" s="28" t="n">
        <f aca="false">0.027*O432</f>
        <v>0</v>
      </c>
      <c r="R432" s="42" t="n">
        <f aca="false">0.0001*O432</f>
        <v>0</v>
      </c>
      <c r="S432" s="30"/>
      <c r="T432" s="31" t="s">
        <v>1282</v>
      </c>
      <c r="U432" s="31" t="s">
        <v>33</v>
      </c>
      <c r="V432" s="22"/>
    </row>
    <row r="433" customFormat="false" ht="21" hidden="false" customHeight="true" outlineLevel="5" collapsed="false">
      <c r="B433" s="21" t="n">
        <v>306</v>
      </c>
      <c r="C433" s="22" t="s">
        <v>1283</v>
      </c>
      <c r="D433" s="22" t="s">
        <v>1284</v>
      </c>
      <c r="E433" s="22"/>
      <c r="F433" s="22"/>
      <c r="G433" s="22"/>
      <c r="H433" s="23" t="s">
        <v>1285</v>
      </c>
      <c r="I433" s="24"/>
      <c r="J433" s="25" t="n">
        <v>120</v>
      </c>
      <c r="K433" s="25" t="n">
        <v>10</v>
      </c>
      <c r="L433" s="24" t="s">
        <v>31</v>
      </c>
      <c r="M433" s="21" t="n">
        <v>3</v>
      </c>
      <c r="N433" s="26" t="n">
        <f aca="false">IF(Q14,103.96*(1-Q14/100),103.96*(1-Q3/100))</f>
        <v>103.96</v>
      </c>
      <c r="O433" s="27"/>
      <c r="P433" s="24" t="n">
        <f aca="false">N433*O433</f>
        <v>0</v>
      </c>
      <c r="Q433" s="48" t="n">
        <f aca="false">0.07*O433</f>
        <v>0</v>
      </c>
      <c r="R433" s="29" t="n">
        <f aca="false">0.00025*O433</f>
        <v>0</v>
      </c>
      <c r="S433" s="30"/>
      <c r="T433" s="31" t="s">
        <v>1286</v>
      </c>
      <c r="U433" s="31" t="s">
        <v>33</v>
      </c>
      <c r="V433" s="22"/>
    </row>
    <row r="434" customFormat="false" ht="21" hidden="false" customHeight="true" outlineLevel="5" collapsed="false">
      <c r="B434" s="21" t="n">
        <v>307</v>
      </c>
      <c r="C434" s="22" t="s">
        <v>1287</v>
      </c>
      <c r="D434" s="22" t="s">
        <v>1288</v>
      </c>
      <c r="E434" s="22"/>
      <c r="F434" s="22"/>
      <c r="G434" s="22"/>
      <c r="H434" s="23" t="s">
        <v>1289</v>
      </c>
      <c r="I434" s="24"/>
      <c r="J434" s="25" t="n">
        <v>120</v>
      </c>
      <c r="K434" s="25" t="n">
        <v>10</v>
      </c>
      <c r="L434" s="24" t="s">
        <v>31</v>
      </c>
      <c r="M434" s="21" t="n">
        <v>3</v>
      </c>
      <c r="N434" s="26" t="n">
        <f aca="false">IF(Q14,120.54*(1-Q14/100),120.54*(1-Q3/100))</f>
        <v>120.54</v>
      </c>
      <c r="O434" s="27"/>
      <c r="P434" s="24" t="n">
        <f aca="false">N434*O434</f>
        <v>0</v>
      </c>
      <c r="Q434" s="28" t="n">
        <f aca="false">0.077*O434</f>
        <v>0</v>
      </c>
      <c r="R434" s="29" t="n">
        <f aca="false">0.00025*O434</f>
        <v>0</v>
      </c>
      <c r="S434" s="30"/>
      <c r="T434" s="31" t="s">
        <v>1290</v>
      </c>
      <c r="U434" s="31" t="s">
        <v>33</v>
      </c>
      <c r="V434" s="22"/>
    </row>
    <row r="435" customFormat="false" ht="21" hidden="false" customHeight="true" outlineLevel="5" collapsed="false">
      <c r="B435" s="21" t="n">
        <v>308</v>
      </c>
      <c r="C435" s="22" t="s">
        <v>1291</v>
      </c>
      <c r="D435" s="22" t="s">
        <v>1292</v>
      </c>
      <c r="E435" s="22"/>
      <c r="F435" s="22"/>
      <c r="G435" s="22"/>
      <c r="H435" s="23" t="s">
        <v>1293</v>
      </c>
      <c r="I435" s="24"/>
      <c r="J435" s="25" t="n">
        <v>400</v>
      </c>
      <c r="K435" s="25" t="n">
        <v>50</v>
      </c>
      <c r="L435" s="24" t="s">
        <v>31</v>
      </c>
      <c r="M435" s="21" t="n">
        <v>50</v>
      </c>
      <c r="N435" s="26" t="n">
        <f aca="false">IF(Q14,65.53*(1-Q14/100),65.53*(1-Q3/100))</f>
        <v>65.53</v>
      </c>
      <c r="O435" s="27"/>
      <c r="P435" s="24" t="n">
        <f aca="false">N435*O435</f>
        <v>0</v>
      </c>
      <c r="Q435" s="28" t="n">
        <f aca="false">0.026*O435</f>
        <v>0</v>
      </c>
      <c r="R435" s="29" t="n">
        <f aca="false">0.00005*O435</f>
        <v>0</v>
      </c>
      <c r="S435" s="30"/>
      <c r="T435" s="31" t="s">
        <v>1294</v>
      </c>
      <c r="U435" s="31" t="s">
        <v>33</v>
      </c>
      <c r="V435" s="22"/>
    </row>
    <row r="436" customFormat="false" ht="21" hidden="false" customHeight="true" outlineLevel="5" collapsed="false">
      <c r="B436" s="21" t="n">
        <v>309</v>
      </c>
      <c r="C436" s="22" t="s">
        <v>1295</v>
      </c>
      <c r="D436" s="22" t="s">
        <v>1296</v>
      </c>
      <c r="E436" s="22"/>
      <c r="F436" s="22"/>
      <c r="G436" s="22"/>
      <c r="H436" s="23" t="s">
        <v>1297</v>
      </c>
      <c r="I436" s="24"/>
      <c r="J436" s="25" t="n">
        <v>600</v>
      </c>
      <c r="K436" s="25" t="n">
        <v>50</v>
      </c>
      <c r="L436" s="24" t="s">
        <v>31</v>
      </c>
      <c r="M436" s="21" t="n">
        <v>50</v>
      </c>
      <c r="N436" s="26" t="n">
        <f aca="false">IF(Q14,44.62*(1-Q14/100),44.62*(1-Q3/100))</f>
        <v>44.62</v>
      </c>
      <c r="O436" s="27"/>
      <c r="P436" s="24" t="n">
        <f aca="false">N436*O436</f>
        <v>0</v>
      </c>
      <c r="Q436" s="28" t="n">
        <f aca="false">0.138*O436</f>
        <v>0</v>
      </c>
      <c r="R436" s="42" t="n">
        <f aca="false">0.0004*O436</f>
        <v>0</v>
      </c>
      <c r="S436" s="30"/>
      <c r="T436" s="31" t="s">
        <v>1298</v>
      </c>
      <c r="U436" s="31" t="s">
        <v>33</v>
      </c>
      <c r="V436" s="22"/>
    </row>
    <row r="437" customFormat="false" ht="21" hidden="false" customHeight="true" outlineLevel="5" collapsed="false">
      <c r="B437" s="21" t="n">
        <v>310</v>
      </c>
      <c r="C437" s="22" t="s">
        <v>1299</v>
      </c>
      <c r="D437" s="22" t="s">
        <v>1300</v>
      </c>
      <c r="E437" s="22"/>
      <c r="F437" s="22"/>
      <c r="G437" s="22"/>
      <c r="H437" s="23" t="s">
        <v>1301</v>
      </c>
      <c r="I437" s="24"/>
      <c r="J437" s="25" t="n">
        <v>288</v>
      </c>
      <c r="K437" s="25" t="n">
        <v>24</v>
      </c>
      <c r="L437" s="24" t="s">
        <v>31</v>
      </c>
      <c r="M437" s="21" t="n">
        <v>24</v>
      </c>
      <c r="N437" s="26" t="n">
        <f aca="false">IF(Q14,40.81*(1-Q14/100),40.81*(1-Q3/100))</f>
        <v>40.81</v>
      </c>
      <c r="O437" s="27"/>
      <c r="P437" s="24" t="n">
        <f aca="false">N437*O437</f>
        <v>0</v>
      </c>
      <c r="Q437" s="28" t="n">
        <f aca="false">0.015*O437</f>
        <v>0</v>
      </c>
      <c r="R437" s="29" t="n">
        <f aca="false">0.00048*O437</f>
        <v>0</v>
      </c>
      <c r="S437" s="30"/>
      <c r="T437" s="31" t="s">
        <v>1302</v>
      </c>
      <c r="U437" s="31" t="s">
        <v>33</v>
      </c>
      <c r="V437" s="22"/>
    </row>
    <row r="438" customFormat="false" ht="23.1" hidden="false" customHeight="true" outlineLevel="4" collapsed="false">
      <c r="B438" s="43" t="s">
        <v>1303</v>
      </c>
      <c r="C438" s="43"/>
      <c r="D438" s="43"/>
      <c r="E438" s="43"/>
      <c r="F438" s="43"/>
      <c r="G438" s="43"/>
    </row>
    <row r="439" customFormat="false" ht="21" hidden="false" customHeight="true" outlineLevel="5" collapsed="false">
      <c r="B439" s="21" t="n">
        <v>311</v>
      </c>
      <c r="C439" s="22" t="s">
        <v>1304</v>
      </c>
      <c r="D439" s="22" t="s">
        <v>1305</v>
      </c>
      <c r="E439" s="22"/>
      <c r="F439" s="22"/>
      <c r="G439" s="22"/>
      <c r="H439" s="23" t="s">
        <v>1306</v>
      </c>
      <c r="I439" s="24"/>
      <c r="J439" s="25" t="n">
        <v>192</v>
      </c>
      <c r="K439" s="25" t="n">
        <v>24</v>
      </c>
      <c r="L439" s="24" t="s">
        <v>31</v>
      </c>
      <c r="M439" s="21" t="n">
        <v>24</v>
      </c>
      <c r="N439" s="26" t="n">
        <f aca="false">IF(Q14,65.25*(1-Q14/100),65.25*(1-Q3/100))</f>
        <v>65.25</v>
      </c>
      <c r="O439" s="27"/>
      <c r="P439" s="24" t="n">
        <f aca="false">N439*O439</f>
        <v>0</v>
      </c>
      <c r="Q439" s="28" t="n">
        <f aca="false">0.038*O439</f>
        <v>0</v>
      </c>
      <c r="R439" s="29" t="n">
        <f aca="false">0.00003*O439</f>
        <v>0</v>
      </c>
      <c r="S439" s="30"/>
      <c r="T439" s="31" t="s">
        <v>1307</v>
      </c>
      <c r="U439" s="31" t="s">
        <v>33</v>
      </c>
      <c r="V439" s="22"/>
    </row>
    <row r="440" customFormat="false" ht="21" hidden="false" customHeight="true" outlineLevel="5" collapsed="false">
      <c r="B440" s="21" t="n">
        <v>312</v>
      </c>
      <c r="C440" s="22" t="s">
        <v>1308</v>
      </c>
      <c r="D440" s="22" t="s">
        <v>1309</v>
      </c>
      <c r="E440" s="22"/>
      <c r="F440" s="22"/>
      <c r="G440" s="22"/>
      <c r="H440" s="23" t="s">
        <v>1310</v>
      </c>
      <c r="I440" s="24"/>
      <c r="J440" s="25" t="n">
        <v>192</v>
      </c>
      <c r="K440" s="25" t="n">
        <v>24</v>
      </c>
      <c r="L440" s="24" t="s">
        <v>31</v>
      </c>
      <c r="M440" s="21" t="n">
        <v>24</v>
      </c>
      <c r="N440" s="26" t="n">
        <f aca="false">IF(Q14,65.25*(1-Q14/100),65.25*(1-Q3/100))</f>
        <v>65.25</v>
      </c>
      <c r="O440" s="27"/>
      <c r="P440" s="24" t="n">
        <f aca="false">N440*O440</f>
        <v>0</v>
      </c>
      <c r="Q440" s="28" t="n">
        <f aca="false">0.025*O440</f>
        <v>0</v>
      </c>
      <c r="R440" s="29" t="n">
        <f aca="false">0.00002*O440</f>
        <v>0</v>
      </c>
      <c r="S440" s="30"/>
      <c r="T440" s="31" t="s">
        <v>1311</v>
      </c>
      <c r="U440" s="31" t="s">
        <v>33</v>
      </c>
      <c r="V440" s="22"/>
    </row>
    <row r="441" customFormat="false" ht="21" hidden="false" customHeight="true" outlineLevel="5" collapsed="false">
      <c r="B441" s="21" t="n">
        <v>313</v>
      </c>
      <c r="C441" s="22" t="s">
        <v>1312</v>
      </c>
      <c r="D441" s="22" t="s">
        <v>1313</v>
      </c>
      <c r="E441" s="22"/>
      <c r="F441" s="22"/>
      <c r="G441" s="22"/>
      <c r="H441" s="23" t="s">
        <v>1314</v>
      </c>
      <c r="I441" s="24"/>
      <c r="J441" s="25" t="n">
        <v>240</v>
      </c>
      <c r="K441" s="25" t="n">
        <v>24</v>
      </c>
      <c r="L441" s="24" t="s">
        <v>31</v>
      </c>
      <c r="M441" s="21" t="n">
        <v>3</v>
      </c>
      <c r="N441" s="26" t="n">
        <f aca="false">IF(Q14,98.4*(1-Q14/100),98.4*(1-Q3/100))</f>
        <v>98.4</v>
      </c>
      <c r="O441" s="27"/>
      <c r="P441" s="24" t="n">
        <f aca="false">N441*O441</f>
        <v>0</v>
      </c>
      <c r="Q441" s="28" t="n">
        <f aca="false">0.063*O441</f>
        <v>0</v>
      </c>
      <c r="R441" s="29" t="n">
        <f aca="false">0.00014*O441</f>
        <v>0</v>
      </c>
      <c r="S441" s="30"/>
      <c r="T441" s="31" t="s">
        <v>1315</v>
      </c>
      <c r="U441" s="31" t="s">
        <v>33</v>
      </c>
      <c r="V441" s="22"/>
    </row>
    <row r="442" customFormat="false" ht="21" hidden="false" customHeight="true" outlineLevel="5" collapsed="false">
      <c r="B442" s="21" t="n">
        <v>314</v>
      </c>
      <c r="C442" s="22" t="s">
        <v>1312</v>
      </c>
      <c r="D442" s="22" t="s">
        <v>1313</v>
      </c>
      <c r="E442" s="22"/>
      <c r="F442" s="22"/>
      <c r="G442" s="22"/>
      <c r="H442" s="23" t="s">
        <v>1314</v>
      </c>
      <c r="I442" s="24"/>
      <c r="J442" s="25" t="n">
        <v>240</v>
      </c>
      <c r="K442" s="25" t="n">
        <v>20</v>
      </c>
      <c r="L442" s="24" t="s">
        <v>31</v>
      </c>
      <c r="M442" s="21" t="n">
        <v>3</v>
      </c>
      <c r="N442" s="26" t="n">
        <f aca="false">IF(Q14,98.4*(1-Q14/100),98.4*(1-Q3/100))</f>
        <v>98.4</v>
      </c>
      <c r="O442" s="27"/>
      <c r="P442" s="24" t="n">
        <f aca="false">N442*O442</f>
        <v>0</v>
      </c>
      <c r="Q442" s="28" t="n">
        <f aca="false">0.063*O442</f>
        <v>0</v>
      </c>
      <c r="R442" s="29" t="n">
        <f aca="false">0.00014*O442</f>
        <v>0</v>
      </c>
      <c r="S442" s="30"/>
      <c r="T442" s="31" t="s">
        <v>1315</v>
      </c>
      <c r="U442" s="31" t="s">
        <v>33</v>
      </c>
      <c r="V442" s="22"/>
    </row>
    <row r="443" customFormat="false" ht="21" hidden="false" customHeight="true" outlineLevel="5" collapsed="false">
      <c r="B443" s="21" t="n">
        <v>315</v>
      </c>
      <c r="C443" s="22" t="s">
        <v>1316</v>
      </c>
      <c r="D443" s="22" t="s">
        <v>1317</v>
      </c>
      <c r="E443" s="22"/>
      <c r="F443" s="22"/>
      <c r="G443" s="22"/>
      <c r="H443" s="23" t="s">
        <v>1318</v>
      </c>
      <c r="I443" s="24"/>
      <c r="J443" s="25" t="n">
        <v>144</v>
      </c>
      <c r="K443" s="25" t="n">
        <v>12</v>
      </c>
      <c r="L443" s="24" t="s">
        <v>31</v>
      </c>
      <c r="M443" s="21" t="n">
        <v>2</v>
      </c>
      <c r="N443" s="26" t="n">
        <f aca="false">IF(Q14,153.78*(1-Q14/100),153.78*(1-Q3/100))</f>
        <v>153.78</v>
      </c>
      <c r="O443" s="27"/>
      <c r="P443" s="24" t="n">
        <f aca="false">N443*O443</f>
        <v>0</v>
      </c>
      <c r="Q443" s="28" t="n">
        <f aca="false">0.065*O443</f>
        <v>0</v>
      </c>
      <c r="R443" s="29" t="n">
        <f aca="false">0.00004*O443</f>
        <v>0</v>
      </c>
      <c r="S443" s="30"/>
      <c r="T443" s="31" t="s">
        <v>1319</v>
      </c>
      <c r="U443" s="31" t="s">
        <v>33</v>
      </c>
      <c r="V443" s="22"/>
    </row>
    <row r="444" customFormat="false" ht="21" hidden="false" customHeight="true" outlineLevel="5" collapsed="false">
      <c r="B444" s="21" t="n">
        <v>316</v>
      </c>
      <c r="C444" s="22" t="s">
        <v>1320</v>
      </c>
      <c r="D444" s="22" t="s">
        <v>1321</v>
      </c>
      <c r="E444" s="22"/>
      <c r="F444" s="22"/>
      <c r="G444" s="22"/>
      <c r="H444" s="23" t="s">
        <v>1322</v>
      </c>
      <c r="I444" s="24"/>
      <c r="J444" s="25" t="n">
        <v>120</v>
      </c>
      <c r="K444" s="25" t="n">
        <v>24</v>
      </c>
      <c r="L444" s="24" t="s">
        <v>31</v>
      </c>
      <c r="M444" s="21" t="n">
        <v>3</v>
      </c>
      <c r="N444" s="26" t="n">
        <f aca="false">IF(Q14,131.71*(1-Q14/100),131.71*(1-Q3/100))</f>
        <v>131.71</v>
      </c>
      <c r="O444" s="27"/>
      <c r="P444" s="24" t="n">
        <f aca="false">N444*O444</f>
        <v>0</v>
      </c>
      <c r="Q444" s="28" t="n">
        <f aca="false">0.083*O444</f>
        <v>0</v>
      </c>
      <c r="R444" s="29" t="n">
        <f aca="false">0.00024*O444</f>
        <v>0</v>
      </c>
      <c r="S444" s="30"/>
      <c r="T444" s="31" t="s">
        <v>1323</v>
      </c>
      <c r="U444" s="31" t="s">
        <v>33</v>
      </c>
      <c r="V444" s="22"/>
    </row>
    <row r="445" customFormat="false" ht="21" hidden="false" customHeight="true" outlineLevel="5" collapsed="false">
      <c r="B445" s="21" t="n">
        <v>317</v>
      </c>
      <c r="C445" s="22" t="s">
        <v>1320</v>
      </c>
      <c r="D445" s="22" t="s">
        <v>1321</v>
      </c>
      <c r="E445" s="22"/>
      <c r="F445" s="22"/>
      <c r="G445" s="22"/>
      <c r="H445" s="23" t="s">
        <v>1322</v>
      </c>
      <c r="I445" s="24"/>
      <c r="J445" s="25" t="n">
        <v>120</v>
      </c>
      <c r="K445" s="25" t="n">
        <v>10</v>
      </c>
      <c r="L445" s="24" t="s">
        <v>31</v>
      </c>
      <c r="M445" s="21" t="n">
        <v>3</v>
      </c>
      <c r="N445" s="26" t="n">
        <f aca="false">IF(Q14,131.71*(1-Q14/100),131.71*(1-Q3/100))</f>
        <v>131.71</v>
      </c>
      <c r="O445" s="27"/>
      <c r="P445" s="24" t="n">
        <f aca="false">N445*O445</f>
        <v>0</v>
      </c>
      <c r="Q445" s="28" t="n">
        <f aca="false">0.083*O445</f>
        <v>0</v>
      </c>
      <c r="R445" s="29" t="n">
        <f aca="false">0.00024*O445</f>
        <v>0</v>
      </c>
      <c r="S445" s="30"/>
      <c r="T445" s="31" t="s">
        <v>1323</v>
      </c>
      <c r="U445" s="31" t="s">
        <v>33</v>
      </c>
      <c r="V445" s="22"/>
    </row>
    <row r="446" customFormat="false" ht="21" hidden="false" customHeight="true" outlineLevel="5" collapsed="false">
      <c r="B446" s="21" t="n">
        <v>318</v>
      </c>
      <c r="C446" s="22" t="s">
        <v>1324</v>
      </c>
      <c r="D446" s="22" t="s">
        <v>1325</v>
      </c>
      <c r="E446" s="22"/>
      <c r="F446" s="22"/>
      <c r="G446" s="22"/>
      <c r="H446" s="23" t="s">
        <v>1326</v>
      </c>
      <c r="I446" s="24"/>
      <c r="J446" s="25" t="n">
        <v>144</v>
      </c>
      <c r="K446" s="25" t="n">
        <v>12</v>
      </c>
      <c r="L446" s="24" t="s">
        <v>31</v>
      </c>
      <c r="M446" s="21" t="n">
        <v>2</v>
      </c>
      <c r="N446" s="26" t="n">
        <f aca="false">IF(Q14,171.17*(1-Q14/100),171.17*(1-Q3/100))</f>
        <v>171.17</v>
      </c>
      <c r="O446" s="27"/>
      <c r="P446" s="24" t="n">
        <f aca="false">N446*O446</f>
        <v>0</v>
      </c>
      <c r="Q446" s="28" t="n">
        <f aca="false">0.068*O446</f>
        <v>0</v>
      </c>
      <c r="R446" s="29" t="n">
        <f aca="false">0.00043*O446</f>
        <v>0</v>
      </c>
      <c r="S446" s="30"/>
      <c r="T446" s="31" t="s">
        <v>1327</v>
      </c>
      <c r="U446" s="31" t="s">
        <v>33</v>
      </c>
      <c r="V446" s="22"/>
    </row>
    <row r="447" customFormat="false" ht="21" hidden="false" customHeight="true" outlineLevel="5" collapsed="false">
      <c r="B447" s="21" t="n">
        <v>319</v>
      </c>
      <c r="C447" s="22" t="s">
        <v>1328</v>
      </c>
      <c r="D447" s="22" t="s">
        <v>1329</v>
      </c>
      <c r="E447" s="22"/>
      <c r="F447" s="22"/>
      <c r="G447" s="22"/>
      <c r="H447" s="23" t="s">
        <v>1330</v>
      </c>
      <c r="I447" s="24"/>
      <c r="J447" s="25" t="n">
        <v>120</v>
      </c>
      <c r="K447" s="25" t="n">
        <v>24</v>
      </c>
      <c r="L447" s="24" t="s">
        <v>31</v>
      </c>
      <c r="M447" s="21" t="n">
        <v>3</v>
      </c>
      <c r="N447" s="26" t="n">
        <f aca="false">IF(Q14,121.4*(1-Q14/100),121.4*(1-Q3/100))</f>
        <v>121.4</v>
      </c>
      <c r="O447" s="27"/>
      <c r="P447" s="24" t="n">
        <f aca="false">N447*O447</f>
        <v>0</v>
      </c>
      <c r="Q447" s="48" t="n">
        <f aca="false">0.09*O447</f>
        <v>0</v>
      </c>
      <c r="R447" s="29" t="n">
        <f aca="false">0.00024*O447</f>
        <v>0</v>
      </c>
      <c r="S447" s="30"/>
      <c r="T447" s="31" t="s">
        <v>1331</v>
      </c>
      <c r="U447" s="31" t="s">
        <v>33</v>
      </c>
      <c r="V447" s="22"/>
    </row>
    <row r="448" customFormat="false" ht="21" hidden="false" customHeight="true" outlineLevel="5" collapsed="false">
      <c r="B448" s="21" t="n">
        <v>320</v>
      </c>
      <c r="C448" s="22" t="s">
        <v>1328</v>
      </c>
      <c r="D448" s="22" t="s">
        <v>1329</v>
      </c>
      <c r="E448" s="22"/>
      <c r="F448" s="22"/>
      <c r="G448" s="22"/>
      <c r="H448" s="23" t="s">
        <v>1330</v>
      </c>
      <c r="I448" s="24"/>
      <c r="J448" s="25" t="n">
        <v>120</v>
      </c>
      <c r="K448" s="25" t="n">
        <v>10</v>
      </c>
      <c r="L448" s="24" t="s">
        <v>31</v>
      </c>
      <c r="M448" s="21" t="n">
        <v>3</v>
      </c>
      <c r="N448" s="26" t="n">
        <f aca="false">IF(Q14,121.4*(1-Q14/100),121.4*(1-Q3/100))</f>
        <v>121.4</v>
      </c>
      <c r="O448" s="27"/>
      <c r="P448" s="24" t="n">
        <f aca="false">N448*O448</f>
        <v>0</v>
      </c>
      <c r="Q448" s="48" t="n">
        <f aca="false">0.09*O448</f>
        <v>0</v>
      </c>
      <c r="R448" s="29" t="n">
        <f aca="false">0.00024*O448</f>
        <v>0</v>
      </c>
      <c r="S448" s="30"/>
      <c r="T448" s="31" t="s">
        <v>1331</v>
      </c>
      <c r="U448" s="31" t="s">
        <v>33</v>
      </c>
      <c r="V448" s="22"/>
    </row>
    <row r="449" customFormat="false" ht="21" hidden="false" customHeight="true" outlineLevel="5" collapsed="false">
      <c r="B449" s="21" t="n">
        <v>321</v>
      </c>
      <c r="C449" s="22" t="s">
        <v>1332</v>
      </c>
      <c r="D449" s="22" t="s">
        <v>1333</v>
      </c>
      <c r="E449" s="22"/>
      <c r="F449" s="22"/>
      <c r="G449" s="22"/>
      <c r="H449" s="23" t="s">
        <v>1334</v>
      </c>
      <c r="I449" s="24"/>
      <c r="J449" s="25" t="n">
        <v>240</v>
      </c>
      <c r="K449" s="25" t="n">
        <v>20</v>
      </c>
      <c r="L449" s="24" t="s">
        <v>31</v>
      </c>
      <c r="M449" s="21" t="n">
        <v>2</v>
      </c>
      <c r="N449" s="26" t="n">
        <f aca="false">IF(Q14,140.4*(1-Q14/100),140.4*(1-Q3/100))</f>
        <v>140.4</v>
      </c>
      <c r="O449" s="27"/>
      <c r="P449" s="24" t="n">
        <f aca="false">N449*O449</f>
        <v>0</v>
      </c>
      <c r="Q449" s="48" t="n">
        <f aca="false">0.06*O449</f>
        <v>0</v>
      </c>
      <c r="R449" s="29" t="n">
        <f aca="false">0.00014*O449</f>
        <v>0</v>
      </c>
      <c r="S449" s="30"/>
      <c r="T449" s="31" t="s">
        <v>1335</v>
      </c>
      <c r="U449" s="31" t="s">
        <v>33</v>
      </c>
      <c r="V449" s="22"/>
    </row>
    <row r="450" customFormat="false" ht="21" hidden="false" customHeight="true" outlineLevel="5" collapsed="false">
      <c r="B450" s="21" t="n">
        <v>322</v>
      </c>
      <c r="C450" s="22" t="s">
        <v>1336</v>
      </c>
      <c r="D450" s="22" t="s">
        <v>1337</v>
      </c>
      <c r="E450" s="22"/>
      <c r="F450" s="22"/>
      <c r="G450" s="22"/>
      <c r="H450" s="23" t="s">
        <v>1338</v>
      </c>
      <c r="I450" s="24"/>
      <c r="J450" s="25" t="n">
        <v>80</v>
      </c>
      <c r="K450" s="25" t="n">
        <v>20</v>
      </c>
      <c r="L450" s="24" t="s">
        <v>31</v>
      </c>
      <c r="M450" s="21" t="n">
        <v>2</v>
      </c>
      <c r="N450" s="26" t="n">
        <f aca="false">IF(Q14,236.77*(1-Q14/100),236.77*(1-Q3/100))</f>
        <v>236.77</v>
      </c>
      <c r="O450" s="27"/>
      <c r="P450" s="24" t="n">
        <f aca="false">N450*O450</f>
        <v>0</v>
      </c>
      <c r="Q450" s="48" t="n">
        <f aca="false">0.15*O450</f>
        <v>0</v>
      </c>
      <c r="R450" s="42" t="n">
        <f aca="false">0.0004*O450</f>
        <v>0</v>
      </c>
      <c r="S450" s="30"/>
      <c r="T450" s="31" t="s">
        <v>1339</v>
      </c>
      <c r="U450" s="31" t="s">
        <v>33</v>
      </c>
      <c r="V450" s="22" t="s">
        <v>1339</v>
      </c>
    </row>
    <row r="451" customFormat="false" ht="21" hidden="false" customHeight="true" outlineLevel="5" collapsed="false">
      <c r="B451" s="21" t="n">
        <v>323</v>
      </c>
      <c r="C451" s="22" t="s">
        <v>1336</v>
      </c>
      <c r="D451" s="22" t="s">
        <v>1337</v>
      </c>
      <c r="E451" s="22"/>
      <c r="F451" s="22"/>
      <c r="G451" s="22"/>
      <c r="H451" s="23" t="s">
        <v>1338</v>
      </c>
      <c r="I451" s="24"/>
      <c r="J451" s="25" t="n">
        <v>80</v>
      </c>
      <c r="K451" s="25" t="n">
        <v>10</v>
      </c>
      <c r="L451" s="24" t="s">
        <v>31</v>
      </c>
      <c r="M451" s="21" t="n">
        <v>2</v>
      </c>
      <c r="N451" s="26" t="n">
        <f aca="false">IF(Q14,236.77*(1-Q14/100),236.77*(1-Q3/100))</f>
        <v>236.77</v>
      </c>
      <c r="O451" s="27"/>
      <c r="P451" s="24" t="n">
        <f aca="false">N451*O451</f>
        <v>0</v>
      </c>
      <c r="Q451" s="48" t="n">
        <f aca="false">0.15*O451</f>
        <v>0</v>
      </c>
      <c r="R451" s="42" t="n">
        <f aca="false">0.0004*O451</f>
        <v>0</v>
      </c>
      <c r="S451" s="30"/>
      <c r="T451" s="31" t="s">
        <v>1339</v>
      </c>
      <c r="U451" s="31" t="s">
        <v>33</v>
      </c>
      <c r="V451" s="22" t="s">
        <v>1339</v>
      </c>
    </row>
    <row r="452" customFormat="false" ht="23.1" hidden="false" customHeight="true" outlineLevel="2" collapsed="false">
      <c r="B452" s="19" t="s">
        <v>1340</v>
      </c>
      <c r="C452" s="19"/>
      <c r="D452" s="19"/>
      <c r="E452" s="19"/>
      <c r="F452" s="19"/>
      <c r="G452" s="19"/>
    </row>
    <row r="453" customFormat="false" ht="23.1" hidden="false" customHeight="true" outlineLevel="3" collapsed="false">
      <c r="B453" s="20" t="s">
        <v>1341</v>
      </c>
      <c r="C453" s="20"/>
      <c r="D453" s="20"/>
      <c r="E453" s="20"/>
      <c r="F453" s="20"/>
      <c r="G453" s="20"/>
    </row>
    <row r="454" customFormat="false" ht="23.1" hidden="false" customHeight="true" outlineLevel="4" collapsed="false">
      <c r="B454" s="43" t="s">
        <v>1342</v>
      </c>
      <c r="C454" s="43"/>
      <c r="D454" s="43"/>
      <c r="E454" s="43"/>
      <c r="F454" s="43"/>
      <c r="G454" s="43"/>
    </row>
    <row r="455" customFormat="false" ht="23.1" hidden="false" customHeight="true" outlineLevel="5" collapsed="false">
      <c r="B455" s="44" t="s">
        <v>1343</v>
      </c>
      <c r="C455" s="44"/>
      <c r="D455" s="44"/>
      <c r="E455" s="44"/>
      <c r="F455" s="44"/>
      <c r="G455" s="44"/>
    </row>
    <row r="456" customFormat="false" ht="23.1" hidden="false" customHeight="true" outlineLevel="6" collapsed="false">
      <c r="B456" s="44" t="s">
        <v>1344</v>
      </c>
      <c r="C456" s="44"/>
      <c r="D456" s="44"/>
      <c r="E456" s="44"/>
      <c r="F456" s="44"/>
      <c r="G456" s="44"/>
    </row>
    <row r="457" customFormat="false" ht="21" hidden="false" customHeight="true" outlineLevel="7" collapsed="false">
      <c r="B457" s="21" t="n">
        <v>324</v>
      </c>
      <c r="C457" s="22" t="s">
        <v>1345</v>
      </c>
      <c r="D457" s="22" t="s">
        <v>1346</v>
      </c>
      <c r="E457" s="22"/>
      <c r="F457" s="22"/>
      <c r="G457" s="22"/>
      <c r="H457" s="23" t="s">
        <v>1347</v>
      </c>
      <c r="I457" s="24"/>
      <c r="J457" s="25" t="n">
        <v>480</v>
      </c>
      <c r="K457" s="25" t="n">
        <v>48</v>
      </c>
      <c r="L457" s="25" t="n">
        <v>17</v>
      </c>
      <c r="M457" s="21" t="n">
        <v>17</v>
      </c>
      <c r="N457" s="26" t="n">
        <f aca="false">IF(Q14,26.63*(1-Q14/100),26.63*(1-Q3/100))</f>
        <v>26.63</v>
      </c>
      <c r="O457" s="27"/>
      <c r="P457" s="24" t="n">
        <f aca="false">N457*O457</f>
        <v>0</v>
      </c>
      <c r="Q457" s="28" t="n">
        <f aca="false">0.037*O457</f>
        <v>0</v>
      </c>
      <c r="R457" s="29" t="n">
        <f aca="false">0.00007*O457</f>
        <v>0</v>
      </c>
      <c r="S457" s="30"/>
      <c r="T457" s="31" t="s">
        <v>1348</v>
      </c>
      <c r="U457" s="31" t="s">
        <v>33</v>
      </c>
      <c r="V457" s="22"/>
    </row>
    <row r="458" customFormat="false" ht="21" hidden="false" customHeight="true" outlineLevel="7" collapsed="false">
      <c r="B458" s="21" t="n">
        <v>325</v>
      </c>
      <c r="C458" s="22" t="s">
        <v>1349</v>
      </c>
      <c r="D458" s="22" t="s">
        <v>1350</v>
      </c>
      <c r="E458" s="22"/>
      <c r="F458" s="22"/>
      <c r="G458" s="22"/>
      <c r="H458" s="23" t="s">
        <v>1351</v>
      </c>
      <c r="I458" s="24"/>
      <c r="J458" s="25" t="n">
        <v>480</v>
      </c>
      <c r="K458" s="25" t="n">
        <v>48</v>
      </c>
      <c r="L458" s="25" t="n">
        <v>46</v>
      </c>
      <c r="M458" s="21" t="n">
        <v>46</v>
      </c>
      <c r="N458" s="26" t="n">
        <f aca="false">IF(Q14,26.63*(1-Q14/100),26.63*(1-Q3/100))</f>
        <v>26.63</v>
      </c>
      <c r="O458" s="27"/>
      <c r="P458" s="24" t="n">
        <f aca="false">N458*O458</f>
        <v>0</v>
      </c>
      <c r="Q458" s="28" t="n">
        <f aca="false">0.037*O458</f>
        <v>0</v>
      </c>
      <c r="R458" s="29" t="n">
        <f aca="false">0.00007*O458</f>
        <v>0</v>
      </c>
      <c r="S458" s="30"/>
      <c r="T458" s="31" t="s">
        <v>1352</v>
      </c>
      <c r="U458" s="31" t="s">
        <v>33</v>
      </c>
      <c r="V458" s="22"/>
    </row>
    <row r="459" customFormat="false" ht="23.1" hidden="false" customHeight="true" outlineLevel="5" collapsed="false">
      <c r="B459" s="44" t="s">
        <v>1353</v>
      </c>
      <c r="C459" s="44"/>
      <c r="D459" s="44"/>
      <c r="E459" s="44"/>
      <c r="F459" s="44"/>
      <c r="G459" s="44"/>
    </row>
    <row r="460" customFormat="false" ht="23.1" hidden="false" customHeight="true" outlineLevel="6" collapsed="false">
      <c r="B460" s="44" t="s">
        <v>1354</v>
      </c>
      <c r="C460" s="44"/>
      <c r="D460" s="44"/>
      <c r="E460" s="44"/>
      <c r="F460" s="44"/>
      <c r="G460" s="44"/>
    </row>
    <row r="461" customFormat="false" ht="21" hidden="false" customHeight="true" outlineLevel="7" collapsed="false">
      <c r="B461" s="21" t="n">
        <v>326</v>
      </c>
      <c r="C461" s="22" t="s">
        <v>1355</v>
      </c>
      <c r="D461" s="22" t="s">
        <v>1356</v>
      </c>
      <c r="E461" s="22"/>
      <c r="F461" s="22"/>
      <c r="G461" s="22"/>
      <c r="H461" s="23" t="s">
        <v>1357</v>
      </c>
      <c r="I461" s="24"/>
      <c r="J461" s="25" t="n">
        <v>240</v>
      </c>
      <c r="K461" s="25" t="n">
        <v>12</v>
      </c>
      <c r="L461" s="25" t="n">
        <v>8</v>
      </c>
      <c r="M461" s="21" t="n">
        <v>8</v>
      </c>
      <c r="N461" s="26" t="n">
        <f aca="false">IF(Q14,55.58*(1-Q14/100),55.58*(1-Q3/100))</f>
        <v>55.58</v>
      </c>
      <c r="O461" s="27"/>
      <c r="P461" s="24" t="n">
        <f aca="false">N461*O461</f>
        <v>0</v>
      </c>
      <c r="Q461" s="48" t="n">
        <f aca="false">0.08*O461</f>
        <v>0</v>
      </c>
      <c r="R461" s="29" t="n">
        <f aca="false">0.00014*O461</f>
        <v>0</v>
      </c>
      <c r="S461" s="30"/>
      <c r="T461" s="31" t="s">
        <v>1358</v>
      </c>
      <c r="U461" s="31" t="s">
        <v>33</v>
      </c>
      <c r="V461" s="22"/>
    </row>
    <row r="462" customFormat="false" ht="21" hidden="false" customHeight="true" outlineLevel="7" collapsed="false">
      <c r="B462" s="21" t="n">
        <v>327</v>
      </c>
      <c r="C462" s="22" t="s">
        <v>1359</v>
      </c>
      <c r="D462" s="22" t="s">
        <v>1360</v>
      </c>
      <c r="E462" s="22"/>
      <c r="F462" s="22"/>
      <c r="G462" s="22"/>
      <c r="H462" s="23" t="s">
        <v>1361</v>
      </c>
      <c r="I462" s="24"/>
      <c r="J462" s="25" t="n">
        <v>240</v>
      </c>
      <c r="K462" s="25" t="n">
        <v>12</v>
      </c>
      <c r="L462" s="25" t="n">
        <v>4</v>
      </c>
      <c r="M462" s="21" t="n">
        <v>4</v>
      </c>
      <c r="N462" s="26" t="n">
        <f aca="false">IF(Q14,55.58*(1-Q14/100),55.58*(1-Q3/100))</f>
        <v>55.58</v>
      </c>
      <c r="O462" s="27"/>
      <c r="P462" s="24" t="n">
        <f aca="false">N462*O462</f>
        <v>0</v>
      </c>
      <c r="Q462" s="48" t="n">
        <f aca="false">0.08*O462</f>
        <v>0</v>
      </c>
      <c r="R462" s="29" t="n">
        <f aca="false">0.00014*O462</f>
        <v>0</v>
      </c>
      <c r="S462" s="30"/>
      <c r="T462" s="31" t="s">
        <v>1362</v>
      </c>
      <c r="U462" s="31" t="s">
        <v>33</v>
      </c>
      <c r="V462" s="22"/>
    </row>
    <row r="463" customFormat="false" ht="23.1" hidden="false" customHeight="true" outlineLevel="6" collapsed="false">
      <c r="B463" s="44" t="s">
        <v>1363</v>
      </c>
      <c r="C463" s="44"/>
      <c r="D463" s="44"/>
      <c r="E463" s="44"/>
      <c r="F463" s="44"/>
      <c r="G463" s="44"/>
    </row>
    <row r="464" customFormat="false" ht="21" hidden="false" customHeight="true" outlineLevel="7" collapsed="false">
      <c r="B464" s="21" t="n">
        <v>328</v>
      </c>
      <c r="C464" s="22" t="s">
        <v>1364</v>
      </c>
      <c r="D464" s="22" t="s">
        <v>1365</v>
      </c>
      <c r="E464" s="22"/>
      <c r="F464" s="22"/>
      <c r="G464" s="22"/>
      <c r="H464" s="23" t="s">
        <v>1366</v>
      </c>
      <c r="I464" s="24"/>
      <c r="J464" s="25" t="n">
        <v>160</v>
      </c>
      <c r="K464" s="25" t="n">
        <v>8</v>
      </c>
      <c r="L464" s="25" t="n">
        <v>1</v>
      </c>
      <c r="M464" s="21" t="n">
        <v>1</v>
      </c>
      <c r="N464" s="26" t="n">
        <f aca="false">IF(Q14,64.63*(1-Q14/100),64.63*(1-Q3/100))</f>
        <v>64.63</v>
      </c>
      <c r="O464" s="27"/>
      <c r="P464" s="24" t="n">
        <f aca="false">N464*O464</f>
        <v>0</v>
      </c>
      <c r="Q464" s="48" t="n">
        <f aca="false">0.11*O464</f>
        <v>0</v>
      </c>
      <c r="R464" s="42" t="n">
        <f aca="false">0.0002*O464</f>
        <v>0</v>
      </c>
      <c r="S464" s="30"/>
      <c r="T464" s="31" t="s">
        <v>1367</v>
      </c>
      <c r="U464" s="31" t="s">
        <v>33</v>
      </c>
      <c r="V464" s="22"/>
    </row>
    <row r="465" customFormat="false" ht="23.1" hidden="false" customHeight="true" outlineLevel="4" collapsed="false">
      <c r="B465" s="43" t="s">
        <v>1368</v>
      </c>
      <c r="C465" s="43"/>
      <c r="D465" s="43"/>
      <c r="E465" s="43"/>
      <c r="F465" s="43"/>
      <c r="G465" s="43"/>
    </row>
    <row r="466" customFormat="false" ht="23.1" hidden="false" customHeight="true" outlineLevel="5" collapsed="false">
      <c r="B466" s="44" t="s">
        <v>1369</v>
      </c>
      <c r="C466" s="44"/>
      <c r="D466" s="44"/>
      <c r="E466" s="44"/>
      <c r="F466" s="44"/>
      <c r="G466" s="44"/>
    </row>
    <row r="467" customFormat="false" ht="23.1" hidden="false" customHeight="true" outlineLevel="6" collapsed="false">
      <c r="B467" s="44" t="s">
        <v>1370</v>
      </c>
      <c r="C467" s="44"/>
      <c r="D467" s="44"/>
      <c r="E467" s="44"/>
      <c r="F467" s="44"/>
      <c r="G467" s="44"/>
    </row>
    <row r="468" customFormat="false" ht="21" hidden="false" customHeight="true" outlineLevel="7" collapsed="false">
      <c r="B468" s="32" t="n">
        <v>329</v>
      </c>
      <c r="C468" s="33" t="s">
        <v>1371</v>
      </c>
      <c r="D468" s="33" t="s">
        <v>1372</v>
      </c>
      <c r="E468" s="33"/>
      <c r="F468" s="33"/>
      <c r="G468" s="33"/>
      <c r="H468" s="34" t="s">
        <v>1373</v>
      </c>
      <c r="I468" s="35"/>
      <c r="J468" s="36" t="n">
        <v>160</v>
      </c>
      <c r="K468" s="36" t="n">
        <v>8</v>
      </c>
      <c r="L468" s="35" t="s">
        <v>31</v>
      </c>
      <c r="M468" s="32" t="n">
        <v>8</v>
      </c>
      <c r="N468" s="37" t="n">
        <f aca="false">IF(Q14,62.33*(1-Q14/100),62.33*(1-Q3/100))</f>
        <v>62.33</v>
      </c>
      <c r="O468" s="27"/>
      <c r="P468" s="35" t="n">
        <f aca="false">N468*O468</f>
        <v>0</v>
      </c>
      <c r="Q468" s="38" t="n">
        <f aca="false">0.102*O468</f>
        <v>0</v>
      </c>
      <c r="R468" s="39" t="n">
        <f aca="false">0.00026*O468</f>
        <v>0</v>
      </c>
      <c r="S468" s="40" t="s">
        <v>38</v>
      </c>
      <c r="T468" s="41" t="s">
        <v>1374</v>
      </c>
      <c r="U468" s="41" t="s">
        <v>33</v>
      </c>
      <c r="V468" s="33"/>
    </row>
    <row r="469" customFormat="false" ht="21" hidden="false" customHeight="true" outlineLevel="7" collapsed="false">
      <c r="B469" s="32" t="n">
        <v>330</v>
      </c>
      <c r="C469" s="33" t="s">
        <v>1375</v>
      </c>
      <c r="D469" s="33" t="s">
        <v>1376</v>
      </c>
      <c r="E469" s="33"/>
      <c r="F469" s="33"/>
      <c r="G469" s="33"/>
      <c r="H469" s="34" t="s">
        <v>1377</v>
      </c>
      <c r="I469" s="35"/>
      <c r="J469" s="36" t="n">
        <v>160</v>
      </c>
      <c r="K469" s="36" t="n">
        <v>8</v>
      </c>
      <c r="L469" s="35" t="s">
        <v>31</v>
      </c>
      <c r="M469" s="32" t="n">
        <v>8</v>
      </c>
      <c r="N469" s="37" t="n">
        <f aca="false">IF(Q14,62.33*(1-Q14/100),62.33*(1-Q3/100))</f>
        <v>62.33</v>
      </c>
      <c r="O469" s="27"/>
      <c r="P469" s="35" t="n">
        <f aca="false">N469*O469</f>
        <v>0</v>
      </c>
      <c r="Q469" s="38" t="n">
        <f aca="false">0.104*O469</f>
        <v>0</v>
      </c>
      <c r="R469" s="39" t="n">
        <f aca="false">0.00023*O469</f>
        <v>0</v>
      </c>
      <c r="S469" s="40" t="s">
        <v>38</v>
      </c>
      <c r="T469" s="41" t="s">
        <v>1378</v>
      </c>
      <c r="U469" s="41" t="s">
        <v>33</v>
      </c>
      <c r="V469" s="33"/>
    </row>
    <row r="470" customFormat="false" ht="23.1" hidden="false" customHeight="true" outlineLevel="5" collapsed="false">
      <c r="B470" s="44" t="s">
        <v>1379</v>
      </c>
      <c r="C470" s="44"/>
      <c r="D470" s="44"/>
      <c r="E470" s="44"/>
      <c r="F470" s="44"/>
      <c r="G470" s="44"/>
    </row>
    <row r="471" customFormat="false" ht="23.1" hidden="false" customHeight="true" outlineLevel="6" collapsed="false">
      <c r="B471" s="44" t="s">
        <v>1380</v>
      </c>
      <c r="C471" s="44"/>
      <c r="D471" s="44"/>
      <c r="E471" s="44"/>
      <c r="F471" s="44"/>
      <c r="G471" s="44"/>
    </row>
    <row r="472" customFormat="false" ht="21" hidden="false" customHeight="true" outlineLevel="7" collapsed="false">
      <c r="B472" s="21" t="n">
        <v>331</v>
      </c>
      <c r="C472" s="22" t="s">
        <v>1381</v>
      </c>
      <c r="D472" s="22" t="s">
        <v>1382</v>
      </c>
      <c r="E472" s="22"/>
      <c r="F472" s="22"/>
      <c r="G472" s="22"/>
      <c r="H472" s="23" t="s">
        <v>1383</v>
      </c>
      <c r="I472" s="24"/>
      <c r="J472" s="25" t="n">
        <v>240</v>
      </c>
      <c r="K472" s="25" t="n">
        <v>12</v>
      </c>
      <c r="L472" s="25" t="n">
        <v>7</v>
      </c>
      <c r="M472" s="21" t="n">
        <v>7</v>
      </c>
      <c r="N472" s="26" t="n">
        <f aca="false">IF(Q14,55.81*(1-Q14/100),55.81*(1-Q3/100))</f>
        <v>55.81</v>
      </c>
      <c r="O472" s="27"/>
      <c r="P472" s="24" t="n">
        <f aca="false">N472*O472</f>
        <v>0</v>
      </c>
      <c r="Q472" s="28" t="n">
        <f aca="false">0.079*O472</f>
        <v>0</v>
      </c>
      <c r="R472" s="29" t="n">
        <f aca="false">0.00018*O472</f>
        <v>0</v>
      </c>
      <c r="S472" s="30"/>
      <c r="T472" s="31" t="s">
        <v>1384</v>
      </c>
      <c r="U472" s="31" t="s">
        <v>33</v>
      </c>
      <c r="V472" s="22"/>
    </row>
    <row r="473" customFormat="false" ht="21" hidden="false" customHeight="true" outlineLevel="7" collapsed="false">
      <c r="B473" s="21" t="n">
        <v>332</v>
      </c>
      <c r="C473" s="22" t="s">
        <v>1385</v>
      </c>
      <c r="D473" s="22" t="s">
        <v>1386</v>
      </c>
      <c r="E473" s="22"/>
      <c r="F473" s="22"/>
      <c r="G473" s="22"/>
      <c r="H473" s="23" t="s">
        <v>1387</v>
      </c>
      <c r="I473" s="24"/>
      <c r="J473" s="25" t="n">
        <v>240</v>
      </c>
      <c r="K473" s="25" t="n">
        <v>12</v>
      </c>
      <c r="L473" s="25" t="n">
        <v>8</v>
      </c>
      <c r="M473" s="21" t="n">
        <v>8</v>
      </c>
      <c r="N473" s="26" t="n">
        <f aca="false">IF(Q14,55.81*(1-Q14/100),55.81*(1-Q3/100))</f>
        <v>55.81</v>
      </c>
      <c r="O473" s="27"/>
      <c r="P473" s="24" t="n">
        <f aca="false">N473*O473</f>
        <v>0</v>
      </c>
      <c r="Q473" s="28" t="n">
        <f aca="false">0.079*O473</f>
        <v>0</v>
      </c>
      <c r="R473" s="29" t="n">
        <f aca="false">0.00018*O473</f>
        <v>0</v>
      </c>
      <c r="S473" s="30"/>
      <c r="T473" s="31" t="s">
        <v>1388</v>
      </c>
      <c r="U473" s="31" t="s">
        <v>33</v>
      </c>
      <c r="V473" s="22"/>
    </row>
    <row r="474" customFormat="false" ht="23.1" hidden="false" customHeight="true" outlineLevel="5" collapsed="false">
      <c r="B474" s="44" t="s">
        <v>1389</v>
      </c>
      <c r="C474" s="44"/>
      <c r="D474" s="44"/>
      <c r="E474" s="44"/>
      <c r="F474" s="44"/>
      <c r="G474" s="44"/>
    </row>
    <row r="475" customFormat="false" ht="21" hidden="false" customHeight="true" outlineLevel="6" collapsed="false">
      <c r="B475" s="21" t="n">
        <v>333</v>
      </c>
      <c r="C475" s="22" t="s">
        <v>1390</v>
      </c>
      <c r="D475" s="22" t="s">
        <v>1391</v>
      </c>
      <c r="E475" s="22"/>
      <c r="F475" s="22"/>
      <c r="G475" s="22"/>
      <c r="H475" s="23" t="s">
        <v>1392</v>
      </c>
      <c r="I475" s="24"/>
      <c r="J475" s="25" t="n">
        <v>240</v>
      </c>
      <c r="K475" s="25" t="n">
        <v>12</v>
      </c>
      <c r="L475" s="25" t="n">
        <v>10</v>
      </c>
      <c r="M475" s="21" t="n">
        <v>10</v>
      </c>
      <c r="N475" s="26" t="n">
        <f aca="false">IF(Q14,128.82*(1-Q14/100),128.82*(1-Q3/100))</f>
        <v>128.82</v>
      </c>
      <c r="O475" s="27"/>
      <c r="P475" s="24" t="n">
        <f aca="false">N475*O475</f>
        <v>0</v>
      </c>
      <c r="Q475" s="28" t="n">
        <f aca="false">0.037*O475</f>
        <v>0</v>
      </c>
      <c r="R475" s="29" t="n">
        <f aca="false">0.00007*O475</f>
        <v>0</v>
      </c>
      <c r="S475" s="30"/>
      <c r="T475" s="31" t="s">
        <v>1393</v>
      </c>
      <c r="U475" s="31" t="s">
        <v>33</v>
      </c>
      <c r="V475" s="22"/>
    </row>
    <row r="476" customFormat="false" ht="23.1" hidden="false" customHeight="true" outlineLevel="3" collapsed="false">
      <c r="B476" s="20" t="s">
        <v>1394</v>
      </c>
      <c r="C476" s="20"/>
      <c r="D476" s="20"/>
      <c r="E476" s="20"/>
      <c r="F476" s="20"/>
      <c r="G476" s="20"/>
    </row>
    <row r="477" customFormat="false" ht="23.1" hidden="false" customHeight="true" outlineLevel="4" collapsed="false">
      <c r="B477" s="43" t="s">
        <v>1395</v>
      </c>
      <c r="C477" s="43"/>
      <c r="D477" s="43"/>
      <c r="E477" s="43"/>
      <c r="F477" s="43"/>
      <c r="G477" s="43"/>
    </row>
    <row r="478" customFormat="false" ht="23.1" hidden="false" customHeight="true" outlineLevel="5" collapsed="false">
      <c r="B478" s="44" t="s">
        <v>1396</v>
      </c>
      <c r="C478" s="44"/>
      <c r="D478" s="44"/>
      <c r="E478" s="44"/>
      <c r="F478" s="44"/>
      <c r="G478" s="44"/>
    </row>
    <row r="479" customFormat="false" ht="21" hidden="false" customHeight="true" outlineLevel="6" collapsed="false">
      <c r="B479" s="32" t="n">
        <v>334</v>
      </c>
      <c r="C479" s="33" t="s">
        <v>1397</v>
      </c>
      <c r="D479" s="33" t="s">
        <v>1398</v>
      </c>
      <c r="E479" s="33"/>
      <c r="F479" s="33"/>
      <c r="G479" s="33"/>
      <c r="H479" s="34" t="s">
        <v>1399</v>
      </c>
      <c r="I479" s="35"/>
      <c r="J479" s="36" t="n">
        <v>96</v>
      </c>
      <c r="K479" s="36" t="n">
        <v>12</v>
      </c>
      <c r="L479" s="35" t="s">
        <v>31</v>
      </c>
      <c r="M479" s="32" t="n">
        <v>12</v>
      </c>
      <c r="N479" s="37" t="n">
        <f aca="false">IF(Q14,63.72*(1-Q14/100),63.72*(1-Q3/100))</f>
        <v>63.72</v>
      </c>
      <c r="O479" s="27"/>
      <c r="P479" s="35" t="n">
        <f aca="false">N479*O479</f>
        <v>0</v>
      </c>
      <c r="Q479" s="38" t="n">
        <f aca="false">0.111*O479</f>
        <v>0</v>
      </c>
      <c r="R479" s="39" t="n">
        <f aca="false">0.00018*O479</f>
        <v>0</v>
      </c>
      <c r="S479" s="40" t="s">
        <v>38</v>
      </c>
      <c r="T479" s="41" t="s">
        <v>1400</v>
      </c>
      <c r="U479" s="41" t="s">
        <v>33</v>
      </c>
      <c r="V479" s="33"/>
    </row>
    <row r="480" customFormat="false" ht="23.1" hidden="false" customHeight="true" outlineLevel="4" collapsed="false">
      <c r="B480" s="43" t="s">
        <v>1401</v>
      </c>
      <c r="C480" s="43"/>
      <c r="D480" s="43"/>
      <c r="E480" s="43"/>
      <c r="F480" s="43"/>
      <c r="G480" s="43"/>
    </row>
    <row r="481" customFormat="false" ht="23.1" hidden="false" customHeight="true" outlineLevel="5" collapsed="false">
      <c r="B481" s="44" t="s">
        <v>1402</v>
      </c>
      <c r="C481" s="44"/>
      <c r="D481" s="44"/>
      <c r="E481" s="44"/>
      <c r="F481" s="44"/>
      <c r="G481" s="44"/>
    </row>
    <row r="482" customFormat="false" ht="21" hidden="false" customHeight="true" outlineLevel="6" collapsed="false">
      <c r="B482" s="32" t="n">
        <v>335</v>
      </c>
      <c r="C482" s="33" t="s">
        <v>1403</v>
      </c>
      <c r="D482" s="33" t="s">
        <v>1404</v>
      </c>
      <c r="E482" s="33"/>
      <c r="F482" s="33"/>
      <c r="G482" s="33"/>
      <c r="H482" s="34" t="s">
        <v>1405</v>
      </c>
      <c r="I482" s="35"/>
      <c r="J482" s="36" t="n">
        <v>72</v>
      </c>
      <c r="K482" s="36" t="n">
        <v>12</v>
      </c>
      <c r="L482" s="52" t="n">
        <v>1128</v>
      </c>
      <c r="M482" s="32" t="n">
        <v>12</v>
      </c>
      <c r="N482" s="37" t="n">
        <f aca="false">IF(Q14,220.37*(1-Q14/100),220.37*(1-Q3/100))</f>
        <v>220.37</v>
      </c>
      <c r="O482" s="27"/>
      <c r="P482" s="35" t="n">
        <f aca="false">N482*O482</f>
        <v>0</v>
      </c>
      <c r="Q482" s="38" t="n">
        <f aca="false">0.223*O482</f>
        <v>0</v>
      </c>
      <c r="R482" s="39" t="n">
        <f aca="false">0.00084*O482</f>
        <v>0</v>
      </c>
      <c r="S482" s="40" t="s">
        <v>38</v>
      </c>
      <c r="T482" s="41" t="s">
        <v>1406</v>
      </c>
      <c r="U482" s="41" t="s">
        <v>33</v>
      </c>
      <c r="V482" s="33"/>
    </row>
    <row r="483" customFormat="false" ht="21" hidden="false" customHeight="true" outlineLevel="6" collapsed="false">
      <c r="B483" s="32" t="n">
        <v>336</v>
      </c>
      <c r="C483" s="33" t="s">
        <v>1407</v>
      </c>
      <c r="D483" s="33" t="s">
        <v>1408</v>
      </c>
      <c r="E483" s="33"/>
      <c r="F483" s="33"/>
      <c r="G483" s="33"/>
      <c r="H483" s="34" t="s">
        <v>1409</v>
      </c>
      <c r="I483" s="35"/>
      <c r="J483" s="36" t="n">
        <v>48</v>
      </c>
      <c r="K483" s="36" t="n">
        <v>6</v>
      </c>
      <c r="L483" s="52" t="n">
        <v>1332</v>
      </c>
      <c r="M483" s="32" t="n">
        <v>6</v>
      </c>
      <c r="N483" s="37" t="n">
        <f aca="false">IF(Q14,325.48*(1-Q14/100),325.48*(1-Q3/100))</f>
        <v>325.48</v>
      </c>
      <c r="O483" s="27"/>
      <c r="P483" s="35" t="n">
        <f aca="false">N483*O483</f>
        <v>0</v>
      </c>
      <c r="Q483" s="46" t="n">
        <f aca="false">0.34*O483</f>
        <v>0</v>
      </c>
      <c r="R483" s="39" t="n">
        <f aca="false">0.00236*O483</f>
        <v>0</v>
      </c>
      <c r="S483" s="40" t="s">
        <v>38</v>
      </c>
      <c r="T483" s="41" t="s">
        <v>1410</v>
      </c>
      <c r="U483" s="41" t="s">
        <v>33</v>
      </c>
      <c r="V483" s="33"/>
    </row>
    <row r="484" customFormat="false" ht="23.1" hidden="false" customHeight="true" outlineLevel="3" collapsed="false">
      <c r="B484" s="20" t="s">
        <v>1411</v>
      </c>
      <c r="C484" s="20"/>
      <c r="D484" s="20"/>
      <c r="E484" s="20"/>
      <c r="F484" s="20"/>
      <c r="G484" s="20"/>
    </row>
    <row r="485" customFormat="false" ht="23.1" hidden="false" customHeight="true" outlineLevel="4" collapsed="false">
      <c r="B485" s="43" t="s">
        <v>1412</v>
      </c>
      <c r="C485" s="43"/>
      <c r="D485" s="43"/>
      <c r="E485" s="43"/>
      <c r="F485" s="43"/>
      <c r="G485" s="43"/>
    </row>
    <row r="486" customFormat="false" ht="21" hidden="false" customHeight="true" outlineLevel="5" collapsed="false">
      <c r="B486" s="21" t="n">
        <v>337</v>
      </c>
      <c r="C486" s="22" t="s">
        <v>1413</v>
      </c>
      <c r="D486" s="22" t="s">
        <v>1414</v>
      </c>
      <c r="E486" s="22"/>
      <c r="F486" s="22"/>
      <c r="G486" s="22"/>
      <c r="H486" s="23" t="s">
        <v>1415</v>
      </c>
      <c r="I486" s="24"/>
      <c r="J486" s="25" t="n">
        <v>15</v>
      </c>
      <c r="K486" s="24"/>
      <c r="L486" s="24" t="s">
        <v>31</v>
      </c>
      <c r="M486" s="21" t="n">
        <v>7</v>
      </c>
      <c r="N486" s="26" t="n">
        <f aca="false">IF(Q14,41.14*(1-Q14/100),41.14*(1-Q3/100))</f>
        <v>41.14</v>
      </c>
      <c r="O486" s="27"/>
      <c r="P486" s="24" t="n">
        <f aca="false">N486*O486</f>
        <v>0</v>
      </c>
      <c r="Q486" s="28" t="n">
        <f aca="false">0.055*O486</f>
        <v>0</v>
      </c>
      <c r="R486" s="29" t="n">
        <f aca="false">0.00014*O486</f>
        <v>0</v>
      </c>
      <c r="S486" s="30"/>
      <c r="T486" s="31" t="s">
        <v>1416</v>
      </c>
      <c r="U486" s="31" t="s">
        <v>33</v>
      </c>
      <c r="V486" s="22"/>
    </row>
    <row r="487" customFormat="false" ht="21" hidden="false" customHeight="true" outlineLevel="5" collapsed="false">
      <c r="B487" s="21" t="n">
        <v>338</v>
      </c>
      <c r="C487" s="22" t="s">
        <v>1417</v>
      </c>
      <c r="D487" s="22" t="s">
        <v>1418</v>
      </c>
      <c r="E487" s="22"/>
      <c r="F487" s="22"/>
      <c r="G487" s="22"/>
      <c r="H487" s="23" t="s">
        <v>1419</v>
      </c>
      <c r="I487" s="24"/>
      <c r="J487" s="25" t="n">
        <v>30</v>
      </c>
      <c r="K487" s="24"/>
      <c r="L487" s="24" t="s">
        <v>31</v>
      </c>
      <c r="M487" s="21" t="n">
        <v>12</v>
      </c>
      <c r="N487" s="26" t="n">
        <f aca="false">IF(Q14,23.12*(1-Q14/100),23.12*(1-Q3/100))</f>
        <v>23.12</v>
      </c>
      <c r="O487" s="27"/>
      <c r="P487" s="24" t="n">
        <f aca="false">N487*O487</f>
        <v>0</v>
      </c>
      <c r="Q487" s="48" t="n">
        <f aca="false">0.03*O487</f>
        <v>0</v>
      </c>
      <c r="R487" s="29" t="n">
        <f aca="false">0.00003*O487</f>
        <v>0</v>
      </c>
      <c r="S487" s="30"/>
      <c r="T487" s="31" t="s">
        <v>1420</v>
      </c>
      <c r="U487" s="31" t="s">
        <v>33</v>
      </c>
      <c r="V487" s="22"/>
    </row>
    <row r="488" customFormat="false" ht="21" hidden="false" customHeight="true" outlineLevel="5" collapsed="false">
      <c r="B488" s="21" t="n">
        <v>339</v>
      </c>
      <c r="C488" s="22" t="s">
        <v>1421</v>
      </c>
      <c r="D488" s="22" t="s">
        <v>1422</v>
      </c>
      <c r="E488" s="22"/>
      <c r="F488" s="22"/>
      <c r="G488" s="22"/>
      <c r="H488" s="23" t="s">
        <v>1423</v>
      </c>
      <c r="I488" s="24"/>
      <c r="J488" s="25" t="n">
        <v>80</v>
      </c>
      <c r="K488" s="24"/>
      <c r="L488" s="25" t="n">
        <v>1</v>
      </c>
      <c r="M488" s="21" t="n">
        <v>1</v>
      </c>
      <c r="N488" s="26" t="n">
        <f aca="false">IF(Q14,32.72*(1-Q14/100),32.72*(1-Q3/100))</f>
        <v>32.72</v>
      </c>
      <c r="O488" s="27"/>
      <c r="P488" s="24" t="n">
        <f aca="false">N488*O488</f>
        <v>0</v>
      </c>
      <c r="Q488" s="48" t="n">
        <f aca="false">0.05*O488</f>
        <v>0</v>
      </c>
      <c r="R488" s="29" t="n">
        <f aca="false">0.00013*O488</f>
        <v>0</v>
      </c>
      <c r="S488" s="30"/>
      <c r="T488" s="31" t="s">
        <v>1424</v>
      </c>
      <c r="U488" s="31" t="s">
        <v>33</v>
      </c>
      <c r="V488" s="22"/>
    </row>
    <row r="489" customFormat="false" ht="21" hidden="false" customHeight="true" outlineLevel="5" collapsed="false">
      <c r="B489" s="21" t="n">
        <v>340</v>
      </c>
      <c r="C489" s="22" t="s">
        <v>1425</v>
      </c>
      <c r="D489" s="22" t="s">
        <v>1426</v>
      </c>
      <c r="E489" s="22"/>
      <c r="F489" s="22"/>
      <c r="G489" s="22"/>
      <c r="H489" s="23" t="s">
        <v>1427</v>
      </c>
      <c r="I489" s="24"/>
      <c r="J489" s="25" t="n">
        <v>12</v>
      </c>
      <c r="K489" s="24"/>
      <c r="L489" s="24" t="s">
        <v>31</v>
      </c>
      <c r="M489" s="21" t="n">
        <v>5</v>
      </c>
      <c r="N489" s="26" t="n">
        <f aca="false">IF(Q14,59.98*(1-Q14/100),59.98*(1-Q3/100))</f>
        <v>59.98</v>
      </c>
      <c r="O489" s="27"/>
      <c r="P489" s="24" t="n">
        <f aca="false">N489*O489</f>
        <v>0</v>
      </c>
      <c r="Q489" s="28" t="n">
        <f aca="false">0.092*O489</f>
        <v>0</v>
      </c>
      <c r="R489" s="29" t="n">
        <f aca="false">0.00004*O489</f>
        <v>0</v>
      </c>
      <c r="S489" s="30"/>
      <c r="T489" s="31" t="s">
        <v>1428</v>
      </c>
      <c r="U489" s="31" t="s">
        <v>33</v>
      </c>
      <c r="V489" s="22"/>
    </row>
    <row r="490" customFormat="false" ht="21" hidden="false" customHeight="true" outlineLevel="5" collapsed="false">
      <c r="B490" s="21" t="n">
        <v>341</v>
      </c>
      <c r="C490" s="22" t="s">
        <v>1429</v>
      </c>
      <c r="D490" s="22" t="s">
        <v>1430</v>
      </c>
      <c r="E490" s="22"/>
      <c r="F490" s="22"/>
      <c r="G490" s="22"/>
      <c r="H490" s="23" t="s">
        <v>1431</v>
      </c>
      <c r="I490" s="24"/>
      <c r="J490" s="25" t="n">
        <v>35</v>
      </c>
      <c r="K490" s="24"/>
      <c r="L490" s="24" t="s">
        <v>31</v>
      </c>
      <c r="M490" s="21" t="n">
        <v>7</v>
      </c>
      <c r="N490" s="26" t="n">
        <f aca="false">IF(Q14,37.75*(1-Q14/100),37.75*(1-Q3/100))</f>
        <v>37.75</v>
      </c>
      <c r="O490" s="27"/>
      <c r="P490" s="24" t="n">
        <f aca="false">N490*O490</f>
        <v>0</v>
      </c>
      <c r="Q490" s="28" t="n">
        <f aca="false">0.044*O490</f>
        <v>0</v>
      </c>
      <c r="R490" s="29" t="n">
        <f aca="false">0.00009*O490</f>
        <v>0</v>
      </c>
      <c r="S490" s="30"/>
      <c r="T490" s="31" t="s">
        <v>1432</v>
      </c>
      <c r="U490" s="31" t="s">
        <v>33</v>
      </c>
      <c r="V490" s="22"/>
    </row>
    <row r="491" customFormat="false" ht="23.1" hidden="false" customHeight="true" outlineLevel="4" collapsed="false">
      <c r="B491" s="43" t="s">
        <v>1433</v>
      </c>
      <c r="C491" s="43"/>
      <c r="D491" s="43"/>
      <c r="E491" s="43"/>
      <c r="F491" s="43"/>
      <c r="G491" s="43"/>
    </row>
    <row r="492" customFormat="false" ht="21" hidden="false" customHeight="true" outlineLevel="5" collapsed="false">
      <c r="B492" s="21" t="n">
        <v>342</v>
      </c>
      <c r="C492" s="22" t="s">
        <v>1434</v>
      </c>
      <c r="D492" s="22" t="s">
        <v>1435</v>
      </c>
      <c r="E492" s="22"/>
      <c r="F492" s="22"/>
      <c r="G492" s="22"/>
      <c r="H492" s="23" t="s">
        <v>1436</v>
      </c>
      <c r="I492" s="24"/>
      <c r="J492" s="25" t="n">
        <v>16</v>
      </c>
      <c r="K492" s="24"/>
      <c r="L492" s="24" t="s">
        <v>31</v>
      </c>
      <c r="M492" s="21" t="n">
        <v>3</v>
      </c>
      <c r="N492" s="26" t="n">
        <f aca="false">IF(Q14,109.66*(1-Q14/100),109.66*(1-Q3/100))</f>
        <v>109.66</v>
      </c>
      <c r="O492" s="27"/>
      <c r="P492" s="24" t="n">
        <f aca="false">N492*O492</f>
        <v>0</v>
      </c>
      <c r="Q492" s="28" t="n">
        <f aca="false">0.249*O492</f>
        <v>0</v>
      </c>
      <c r="R492" s="29" t="n">
        <f aca="false">0.00045*O492</f>
        <v>0</v>
      </c>
      <c r="S492" s="30"/>
      <c r="T492" s="31" t="s">
        <v>1437</v>
      </c>
      <c r="U492" s="31" t="s">
        <v>33</v>
      </c>
      <c r="V492" s="22"/>
    </row>
    <row r="493" customFormat="false" ht="21" hidden="false" customHeight="true" outlineLevel="5" collapsed="false">
      <c r="B493" s="21" t="n">
        <v>343</v>
      </c>
      <c r="C493" s="22" t="s">
        <v>1438</v>
      </c>
      <c r="D493" s="22" t="s">
        <v>1439</v>
      </c>
      <c r="E493" s="22"/>
      <c r="F493" s="22"/>
      <c r="G493" s="22"/>
      <c r="H493" s="23" t="s">
        <v>1440</v>
      </c>
      <c r="I493" s="24"/>
      <c r="J493" s="25" t="n">
        <v>32</v>
      </c>
      <c r="K493" s="24"/>
      <c r="L493" s="24" t="s">
        <v>31</v>
      </c>
      <c r="M493" s="21" t="n">
        <v>6</v>
      </c>
      <c r="N493" s="26" t="n">
        <f aca="false">IF(Q14,48.59*(1-Q14/100),48.59*(1-Q3/100))</f>
        <v>48.59</v>
      </c>
      <c r="O493" s="27"/>
      <c r="P493" s="24" t="n">
        <f aca="false">N493*O493</f>
        <v>0</v>
      </c>
      <c r="Q493" s="48" t="n">
        <f aca="false">0.11*O493</f>
        <v>0</v>
      </c>
      <c r="R493" s="29" t="n">
        <f aca="false">0.00023*O493</f>
        <v>0</v>
      </c>
      <c r="S493" s="30"/>
      <c r="T493" s="31" t="s">
        <v>1441</v>
      </c>
      <c r="U493" s="31" t="s">
        <v>33</v>
      </c>
      <c r="V493" s="22"/>
    </row>
    <row r="494" customFormat="false" ht="21" hidden="false" customHeight="true" outlineLevel="5" collapsed="false">
      <c r="B494" s="21" t="n">
        <v>344</v>
      </c>
      <c r="C494" s="22" t="s">
        <v>1442</v>
      </c>
      <c r="D494" s="22" t="s">
        <v>1443</v>
      </c>
      <c r="E494" s="22"/>
      <c r="F494" s="22"/>
      <c r="G494" s="22"/>
      <c r="H494" s="23" t="s">
        <v>1444</v>
      </c>
      <c r="I494" s="24"/>
      <c r="J494" s="25" t="n">
        <v>8</v>
      </c>
      <c r="K494" s="24"/>
      <c r="L494" s="45" t="n">
        <v>1272</v>
      </c>
      <c r="M494" s="21" t="n">
        <v>1</v>
      </c>
      <c r="N494" s="26" t="n">
        <f aca="false">IF(Q14,337.19*(1-Q14/100),337.19*(1-Q3/100))</f>
        <v>337.19</v>
      </c>
      <c r="O494" s="27"/>
      <c r="P494" s="24" t="n">
        <f aca="false">N494*O494</f>
        <v>0</v>
      </c>
      <c r="Q494" s="48" t="n">
        <f aca="false">0.83*O494</f>
        <v>0</v>
      </c>
      <c r="R494" s="29" t="n">
        <f aca="false">0.00138*O494</f>
        <v>0</v>
      </c>
      <c r="S494" s="30"/>
      <c r="T494" s="31" t="s">
        <v>1445</v>
      </c>
      <c r="U494" s="31" t="s">
        <v>33</v>
      </c>
      <c r="V494" s="22"/>
    </row>
    <row r="495" customFormat="false" ht="21" hidden="false" customHeight="true" outlineLevel="5" collapsed="false">
      <c r="B495" s="21" t="n">
        <v>345</v>
      </c>
      <c r="C495" s="22" t="s">
        <v>1446</v>
      </c>
      <c r="D495" s="22" t="s">
        <v>1447</v>
      </c>
      <c r="E495" s="22"/>
      <c r="F495" s="22"/>
      <c r="G495" s="22"/>
      <c r="H495" s="23" t="s">
        <v>1448</v>
      </c>
      <c r="I495" s="24"/>
      <c r="J495" s="25" t="n">
        <v>32</v>
      </c>
      <c r="K495" s="24"/>
      <c r="L495" s="24" t="s">
        <v>31</v>
      </c>
      <c r="M495" s="21" t="n">
        <v>3</v>
      </c>
      <c r="N495" s="26" t="n">
        <f aca="false">IF(Q14,90.63*(1-Q14/100),90.63*(1-Q3/100))</f>
        <v>90.63</v>
      </c>
      <c r="O495" s="27"/>
      <c r="P495" s="24" t="n">
        <f aca="false">N495*O495</f>
        <v>0</v>
      </c>
      <c r="Q495" s="28" t="n">
        <f aca="false">0.215*O495</f>
        <v>0</v>
      </c>
      <c r="R495" s="29" t="n">
        <f aca="false">0.00034*O495</f>
        <v>0</v>
      </c>
      <c r="S495" s="30"/>
      <c r="T495" s="31" t="s">
        <v>1449</v>
      </c>
      <c r="U495" s="31" t="s">
        <v>33</v>
      </c>
      <c r="V495" s="22"/>
    </row>
    <row r="496" customFormat="false" ht="21" hidden="false" customHeight="true" outlineLevel="5" collapsed="false">
      <c r="B496" s="21" t="n">
        <v>346</v>
      </c>
      <c r="C496" s="22" t="s">
        <v>1450</v>
      </c>
      <c r="D496" s="22" t="s">
        <v>1451</v>
      </c>
      <c r="E496" s="22"/>
      <c r="F496" s="22"/>
      <c r="G496" s="22"/>
      <c r="H496" s="23" t="s">
        <v>1452</v>
      </c>
      <c r="I496" s="24"/>
      <c r="J496" s="25" t="n">
        <v>16</v>
      </c>
      <c r="K496" s="24"/>
      <c r="L496" s="24" t="s">
        <v>31</v>
      </c>
      <c r="M496" s="21" t="n">
        <v>2</v>
      </c>
      <c r="N496" s="26" t="n">
        <f aca="false">IF(Q14,166.22*(1-Q14/100),166.22*(1-Q3/100))</f>
        <v>166.22</v>
      </c>
      <c r="O496" s="27"/>
      <c r="P496" s="24" t="n">
        <f aca="false">N496*O496</f>
        <v>0</v>
      </c>
      <c r="Q496" s="28" t="n">
        <f aca="false">0.347*O496</f>
        <v>0</v>
      </c>
      <c r="R496" s="29" t="n">
        <f aca="false">0.00061*O496</f>
        <v>0</v>
      </c>
      <c r="S496" s="30"/>
      <c r="T496" s="31" t="s">
        <v>1453</v>
      </c>
      <c r="U496" s="31" t="s">
        <v>33</v>
      </c>
      <c r="V496" s="22"/>
    </row>
    <row r="497" customFormat="false" ht="23.1" hidden="false" customHeight="true" outlineLevel="4" collapsed="false">
      <c r="B497" s="43" t="s">
        <v>1454</v>
      </c>
      <c r="C497" s="43"/>
      <c r="D497" s="43"/>
      <c r="E497" s="43"/>
      <c r="F497" s="43"/>
      <c r="G497" s="43"/>
    </row>
    <row r="498" customFormat="false" ht="23.1" hidden="false" customHeight="true" outlineLevel="5" collapsed="false">
      <c r="B498" s="44" t="s">
        <v>1455</v>
      </c>
      <c r="C498" s="44"/>
      <c r="D498" s="44"/>
      <c r="E498" s="44"/>
      <c r="F498" s="44"/>
      <c r="G498" s="44"/>
    </row>
    <row r="499" customFormat="false" ht="23.1" hidden="false" customHeight="true" outlineLevel="6" collapsed="false">
      <c r="B499" s="44" t="s">
        <v>1456</v>
      </c>
      <c r="C499" s="44"/>
      <c r="D499" s="44"/>
      <c r="E499" s="44"/>
      <c r="F499" s="44"/>
      <c r="G499" s="44"/>
    </row>
    <row r="500" customFormat="false" ht="21" hidden="false" customHeight="true" outlineLevel="7" collapsed="false">
      <c r="B500" s="21" t="n">
        <v>347</v>
      </c>
      <c r="C500" s="22" t="s">
        <v>1457</v>
      </c>
      <c r="D500" s="22" t="s">
        <v>1458</v>
      </c>
      <c r="E500" s="22"/>
      <c r="F500" s="22"/>
      <c r="G500" s="22"/>
      <c r="H500" s="23" t="s">
        <v>1459</v>
      </c>
      <c r="I500" s="24"/>
      <c r="J500" s="25" t="n">
        <v>12</v>
      </c>
      <c r="K500" s="24"/>
      <c r="L500" s="25" t="n">
        <v>47</v>
      </c>
      <c r="M500" s="21" t="n">
        <v>1</v>
      </c>
      <c r="N500" s="26" t="n">
        <f aca="false">IF(Q14,346.87*(1-Q14/100),346.87*(1-Q3/100))</f>
        <v>346.87</v>
      </c>
      <c r="O500" s="27"/>
      <c r="P500" s="24" t="n">
        <f aca="false">N500*O500</f>
        <v>0</v>
      </c>
      <c r="Q500" s="28" t="n">
        <f aca="false">0.407*O500</f>
        <v>0</v>
      </c>
      <c r="R500" s="29" t="n">
        <f aca="false">0.00074*O500</f>
        <v>0</v>
      </c>
      <c r="S500" s="30"/>
      <c r="T500" s="31" t="s">
        <v>1460</v>
      </c>
      <c r="U500" s="31" t="s">
        <v>33</v>
      </c>
      <c r="V500" s="22"/>
    </row>
    <row r="501" customFormat="false" ht="23.1" hidden="false" customHeight="true" outlineLevel="3" collapsed="false">
      <c r="B501" s="20" t="s">
        <v>1461</v>
      </c>
      <c r="C501" s="20"/>
      <c r="D501" s="20"/>
      <c r="E501" s="20"/>
      <c r="F501" s="20"/>
      <c r="G501" s="20"/>
    </row>
    <row r="502" customFormat="false" ht="23.1" hidden="false" customHeight="true" outlineLevel="4" collapsed="false">
      <c r="B502" s="43" t="s">
        <v>1462</v>
      </c>
      <c r="C502" s="43"/>
      <c r="D502" s="43"/>
      <c r="E502" s="43"/>
      <c r="F502" s="43"/>
      <c r="G502" s="43"/>
    </row>
    <row r="503" customFormat="false" ht="23.1" hidden="false" customHeight="true" outlineLevel="5" collapsed="false">
      <c r="B503" s="44" t="s">
        <v>1463</v>
      </c>
      <c r="C503" s="44"/>
      <c r="D503" s="44"/>
      <c r="E503" s="44"/>
      <c r="F503" s="44"/>
      <c r="G503" s="44"/>
    </row>
    <row r="504" customFormat="false" ht="21" hidden="false" customHeight="true" outlineLevel="6" collapsed="false">
      <c r="B504" s="21" t="n">
        <v>348</v>
      </c>
      <c r="C504" s="22" t="s">
        <v>1464</v>
      </c>
      <c r="D504" s="22" t="s">
        <v>1465</v>
      </c>
      <c r="E504" s="22"/>
      <c r="F504" s="22"/>
      <c r="G504" s="22"/>
      <c r="H504" s="23" t="s">
        <v>1466</v>
      </c>
      <c r="I504" s="24"/>
      <c r="J504" s="25" t="n">
        <v>576</v>
      </c>
      <c r="K504" s="25" t="n">
        <v>48</v>
      </c>
      <c r="L504" s="25" t="n">
        <v>15</v>
      </c>
      <c r="M504" s="21" t="n">
        <v>15</v>
      </c>
      <c r="N504" s="26" t="n">
        <f aca="false">IF(Q14,22.67*(1-Q14/100),22.67*(1-Q3/100))</f>
        <v>22.67</v>
      </c>
      <c r="O504" s="27"/>
      <c r="P504" s="24" t="n">
        <f aca="false">N504*O504</f>
        <v>0</v>
      </c>
      <c r="Q504" s="48" t="n">
        <f aca="false">0.04*O504</f>
        <v>0</v>
      </c>
      <c r="R504" s="29" t="n">
        <f aca="false">0.00005*O504</f>
        <v>0</v>
      </c>
      <c r="S504" s="30"/>
      <c r="T504" s="31" t="s">
        <v>1467</v>
      </c>
      <c r="U504" s="31" t="s">
        <v>33</v>
      </c>
      <c r="V504" s="22"/>
    </row>
    <row r="505" customFormat="false" ht="23.1" hidden="false" customHeight="true" outlineLevel="5" collapsed="false">
      <c r="B505" s="44" t="s">
        <v>1468</v>
      </c>
      <c r="C505" s="44"/>
      <c r="D505" s="44"/>
      <c r="E505" s="44"/>
      <c r="F505" s="44"/>
      <c r="G505" s="44"/>
    </row>
    <row r="506" customFormat="false" ht="21" hidden="false" customHeight="true" outlineLevel="6" collapsed="false">
      <c r="B506" s="21" t="n">
        <v>349</v>
      </c>
      <c r="C506" s="22" t="s">
        <v>1469</v>
      </c>
      <c r="D506" s="22" t="s">
        <v>1470</v>
      </c>
      <c r="E506" s="22"/>
      <c r="F506" s="22"/>
      <c r="G506" s="22"/>
      <c r="H506" s="23" t="s">
        <v>1471</v>
      </c>
      <c r="I506" s="24"/>
      <c r="J506" s="25" t="n">
        <v>288</v>
      </c>
      <c r="K506" s="25" t="n">
        <v>24</v>
      </c>
      <c r="L506" s="25" t="n">
        <v>8</v>
      </c>
      <c r="M506" s="21" t="n">
        <v>8</v>
      </c>
      <c r="N506" s="26" t="n">
        <f aca="false">IF(Q14,39.85*(1-Q14/100),39.85*(1-Q3/100))</f>
        <v>39.85</v>
      </c>
      <c r="O506" s="27"/>
      <c r="P506" s="24" t="n">
        <f aca="false">N506*O506</f>
        <v>0</v>
      </c>
      <c r="Q506" s="48" t="n">
        <f aca="false">0.08*O506</f>
        <v>0</v>
      </c>
      <c r="R506" s="29" t="n">
        <f aca="false">0.00012*O506</f>
        <v>0</v>
      </c>
      <c r="S506" s="30"/>
      <c r="T506" s="31" t="s">
        <v>1472</v>
      </c>
      <c r="U506" s="31" t="s">
        <v>33</v>
      </c>
      <c r="V506" s="22"/>
    </row>
    <row r="507" customFormat="false" ht="21" hidden="false" customHeight="true" outlineLevel="6" collapsed="false">
      <c r="B507" s="21" t="n">
        <v>350</v>
      </c>
      <c r="C507" s="22" t="s">
        <v>1473</v>
      </c>
      <c r="D507" s="22" t="s">
        <v>1474</v>
      </c>
      <c r="E507" s="22"/>
      <c r="F507" s="22"/>
      <c r="G507" s="22"/>
      <c r="H507" s="23" t="s">
        <v>1475</v>
      </c>
      <c r="I507" s="24"/>
      <c r="J507" s="25" t="n">
        <v>288</v>
      </c>
      <c r="K507" s="25" t="n">
        <v>24</v>
      </c>
      <c r="L507" s="25" t="n">
        <v>1</v>
      </c>
      <c r="M507" s="21" t="n">
        <v>1</v>
      </c>
      <c r="N507" s="26" t="n">
        <f aca="false">IF(Q14,39.85*(1-Q14/100),39.85*(1-Q3/100))</f>
        <v>39.85</v>
      </c>
      <c r="O507" s="27"/>
      <c r="P507" s="24" t="n">
        <f aca="false">N507*O507</f>
        <v>0</v>
      </c>
      <c r="Q507" s="28" t="n">
        <f aca="false">0.074*O507</f>
        <v>0</v>
      </c>
      <c r="R507" s="29" t="n">
        <f aca="false">0.00012*O507</f>
        <v>0</v>
      </c>
      <c r="S507" s="30"/>
      <c r="T507" s="31" t="s">
        <v>1476</v>
      </c>
      <c r="U507" s="31" t="s">
        <v>33</v>
      </c>
      <c r="V507" s="22"/>
    </row>
    <row r="508" customFormat="false" ht="23.1" hidden="false" customHeight="true" outlineLevel="5" collapsed="false">
      <c r="B508" s="44" t="s">
        <v>1477</v>
      </c>
      <c r="C508" s="44"/>
      <c r="D508" s="44"/>
      <c r="E508" s="44"/>
      <c r="F508" s="44"/>
      <c r="G508" s="44"/>
    </row>
    <row r="509" customFormat="false" ht="21" hidden="false" customHeight="true" outlineLevel="6" collapsed="false">
      <c r="B509" s="21" t="n">
        <v>351</v>
      </c>
      <c r="C509" s="22" t="s">
        <v>1478</v>
      </c>
      <c r="D509" s="22" t="s">
        <v>1479</v>
      </c>
      <c r="E509" s="22"/>
      <c r="F509" s="22"/>
      <c r="G509" s="22"/>
      <c r="H509" s="23" t="s">
        <v>1480</v>
      </c>
      <c r="I509" s="24"/>
      <c r="J509" s="25" t="n">
        <v>320</v>
      </c>
      <c r="K509" s="25" t="n">
        <v>80</v>
      </c>
      <c r="L509" s="25" t="n">
        <v>76</v>
      </c>
      <c r="M509" s="21" t="n">
        <v>76</v>
      </c>
      <c r="N509" s="26" t="n">
        <f aca="false">IF(Q14,43.64*(1-Q14/100),43.64*(1-Q3/100))</f>
        <v>43.64</v>
      </c>
      <c r="O509" s="27"/>
      <c r="P509" s="24" t="n">
        <f aca="false">N509*O509</f>
        <v>0</v>
      </c>
      <c r="Q509" s="48" t="n">
        <f aca="false">0.09*O509</f>
        <v>0</v>
      </c>
      <c r="R509" s="29" t="n">
        <f aca="false">0.00015*O509</f>
        <v>0</v>
      </c>
      <c r="S509" s="30"/>
      <c r="T509" s="31" t="s">
        <v>1481</v>
      </c>
      <c r="U509" s="31" t="s">
        <v>33</v>
      </c>
      <c r="V509" s="22"/>
    </row>
    <row r="510" customFormat="false" ht="21" hidden="false" customHeight="true" outlineLevel="6" collapsed="false">
      <c r="B510" s="21" t="n">
        <v>352</v>
      </c>
      <c r="C510" s="22" t="s">
        <v>1482</v>
      </c>
      <c r="D510" s="22" t="s">
        <v>1483</v>
      </c>
      <c r="E510" s="22"/>
      <c r="F510" s="22"/>
      <c r="G510" s="22"/>
      <c r="H510" s="23" t="s">
        <v>1484</v>
      </c>
      <c r="I510" s="24"/>
      <c r="J510" s="25" t="n">
        <v>320</v>
      </c>
      <c r="K510" s="25" t="n">
        <v>80</v>
      </c>
      <c r="L510" s="25" t="n">
        <v>72</v>
      </c>
      <c r="M510" s="21" t="n">
        <v>72</v>
      </c>
      <c r="N510" s="26" t="n">
        <f aca="false">IF(Q14,43.64*(1-Q14/100),43.64*(1-Q3/100))</f>
        <v>43.64</v>
      </c>
      <c r="O510" s="27"/>
      <c r="P510" s="24" t="n">
        <f aca="false">N510*O510</f>
        <v>0</v>
      </c>
      <c r="Q510" s="48" t="n">
        <f aca="false">0.09*O510</f>
        <v>0</v>
      </c>
      <c r="R510" s="29" t="n">
        <f aca="false">0.00015*O510</f>
        <v>0</v>
      </c>
      <c r="S510" s="30"/>
      <c r="T510" s="31" t="s">
        <v>1485</v>
      </c>
      <c r="U510" s="31" t="s">
        <v>33</v>
      </c>
      <c r="V510" s="22"/>
    </row>
    <row r="511" customFormat="false" ht="23.1" hidden="false" customHeight="true" outlineLevel="5" collapsed="false">
      <c r="B511" s="44" t="s">
        <v>1486</v>
      </c>
      <c r="C511" s="44"/>
      <c r="D511" s="44"/>
      <c r="E511" s="44"/>
      <c r="F511" s="44"/>
      <c r="G511" s="44"/>
    </row>
    <row r="512" customFormat="false" ht="21" hidden="false" customHeight="true" outlineLevel="6" collapsed="false">
      <c r="B512" s="21" t="n">
        <v>353</v>
      </c>
      <c r="C512" s="22" t="s">
        <v>1487</v>
      </c>
      <c r="D512" s="22" t="s">
        <v>1488</v>
      </c>
      <c r="E512" s="22"/>
      <c r="F512" s="22"/>
      <c r="G512" s="22"/>
      <c r="H512" s="23" t="s">
        <v>1489</v>
      </c>
      <c r="I512" s="24"/>
      <c r="J512" s="25" t="n">
        <v>160</v>
      </c>
      <c r="K512" s="25" t="n">
        <v>40</v>
      </c>
      <c r="L512" s="25" t="n">
        <v>33</v>
      </c>
      <c r="M512" s="21" t="n">
        <v>33</v>
      </c>
      <c r="N512" s="26" t="n">
        <f aca="false">IF(Q14,71.07*(1-Q14/100),71.07*(1-Q3/100))</f>
        <v>71.07</v>
      </c>
      <c r="O512" s="27"/>
      <c r="P512" s="24" t="n">
        <f aca="false">N512*O512</f>
        <v>0</v>
      </c>
      <c r="Q512" s="48" t="n">
        <f aca="false">0.17*O512</f>
        <v>0</v>
      </c>
      <c r="R512" s="29" t="n">
        <f aca="false">0.00029*O512</f>
        <v>0</v>
      </c>
      <c r="S512" s="30"/>
      <c r="T512" s="31" t="s">
        <v>1490</v>
      </c>
      <c r="U512" s="31" t="s">
        <v>33</v>
      </c>
      <c r="V512" s="22"/>
    </row>
    <row r="513" customFormat="false" ht="23.1" hidden="false" customHeight="true" outlineLevel="4" collapsed="false">
      <c r="B513" s="43" t="s">
        <v>1491</v>
      </c>
      <c r="C513" s="43"/>
      <c r="D513" s="43"/>
      <c r="E513" s="43"/>
      <c r="F513" s="43"/>
      <c r="G513" s="43"/>
    </row>
    <row r="514" customFormat="false" ht="23.1" hidden="false" customHeight="true" outlineLevel="5" collapsed="false">
      <c r="B514" s="44" t="s">
        <v>1492</v>
      </c>
      <c r="C514" s="44"/>
      <c r="D514" s="44"/>
      <c r="E514" s="44"/>
      <c r="F514" s="44"/>
      <c r="G514" s="44"/>
    </row>
    <row r="515" customFormat="false" ht="21" hidden="false" customHeight="true" outlineLevel="6" collapsed="false">
      <c r="B515" s="21" t="n">
        <v>354</v>
      </c>
      <c r="C515" s="22" t="s">
        <v>1493</v>
      </c>
      <c r="D515" s="22" t="s">
        <v>1494</v>
      </c>
      <c r="E515" s="22"/>
      <c r="F515" s="22"/>
      <c r="G515" s="22"/>
      <c r="H515" s="23" t="s">
        <v>1495</v>
      </c>
      <c r="I515" s="24"/>
      <c r="J515" s="25" t="n">
        <v>576</v>
      </c>
      <c r="K515" s="25" t="n">
        <v>48</v>
      </c>
      <c r="L515" s="25" t="n">
        <v>25</v>
      </c>
      <c r="M515" s="21" t="n">
        <v>25</v>
      </c>
      <c r="N515" s="26" t="n">
        <f aca="false">IF(Q14,19.65*(1-Q14/100),19.65*(1-Q3/100))</f>
        <v>19.65</v>
      </c>
      <c r="O515" s="27"/>
      <c r="P515" s="24" t="n">
        <f aca="false">N515*O515</f>
        <v>0</v>
      </c>
      <c r="Q515" s="48" t="n">
        <f aca="false">0.04*O515</f>
        <v>0</v>
      </c>
      <c r="R515" s="29" t="n">
        <f aca="false">0.00005*O515</f>
        <v>0</v>
      </c>
      <c r="S515" s="30"/>
      <c r="T515" s="31" t="s">
        <v>1496</v>
      </c>
      <c r="U515" s="31" t="s">
        <v>33</v>
      </c>
      <c r="V515" s="22"/>
    </row>
    <row r="516" customFormat="false" ht="23.1" hidden="false" customHeight="true" outlineLevel="3" collapsed="false">
      <c r="B516" s="20" t="s">
        <v>1497</v>
      </c>
      <c r="C516" s="20"/>
      <c r="D516" s="20"/>
      <c r="E516" s="20"/>
      <c r="F516" s="20"/>
      <c r="G516" s="20"/>
    </row>
    <row r="517" customFormat="false" ht="23.1" hidden="false" customHeight="true" outlineLevel="4" collapsed="false">
      <c r="B517" s="43" t="s">
        <v>1498</v>
      </c>
      <c r="C517" s="43"/>
      <c r="D517" s="43"/>
      <c r="E517" s="43"/>
      <c r="F517" s="43"/>
      <c r="G517" s="43"/>
    </row>
    <row r="518" customFormat="false" ht="21" hidden="false" customHeight="true" outlineLevel="5" collapsed="false">
      <c r="B518" s="21" t="n">
        <v>355</v>
      </c>
      <c r="C518" s="22" t="s">
        <v>1499</v>
      </c>
      <c r="D518" s="22" t="s">
        <v>1500</v>
      </c>
      <c r="E518" s="22"/>
      <c r="F518" s="22"/>
      <c r="G518" s="22"/>
      <c r="H518" s="23" t="s">
        <v>1501</v>
      </c>
      <c r="I518" s="24"/>
      <c r="J518" s="25" t="n">
        <v>56</v>
      </c>
      <c r="K518" s="24"/>
      <c r="L518" s="24" t="s">
        <v>31</v>
      </c>
      <c r="M518" s="21" t="n">
        <v>9</v>
      </c>
      <c r="N518" s="26" t="n">
        <f aca="false">IF(Q14,31.09*(1-Q14/100),31.09*(1-Q3/100))</f>
        <v>31.09</v>
      </c>
      <c r="O518" s="27"/>
      <c r="P518" s="24" t="n">
        <f aca="false">N518*O518</f>
        <v>0</v>
      </c>
      <c r="Q518" s="49" t="n">
        <f aca="false">0.1*O518</f>
        <v>0</v>
      </c>
      <c r="R518" s="29" t="n">
        <f aca="false">0.00018*O518</f>
        <v>0</v>
      </c>
      <c r="S518" s="30"/>
      <c r="T518" s="31" t="s">
        <v>1502</v>
      </c>
      <c r="U518" s="31" t="s">
        <v>1503</v>
      </c>
      <c r="V518" s="22"/>
    </row>
    <row r="519" customFormat="false" ht="21" hidden="false" customHeight="true" outlineLevel="5" collapsed="false">
      <c r="B519" s="21" t="n">
        <v>356</v>
      </c>
      <c r="C519" s="22" t="s">
        <v>1504</v>
      </c>
      <c r="D519" s="22" t="s">
        <v>1505</v>
      </c>
      <c r="E519" s="22"/>
      <c r="F519" s="22"/>
      <c r="G519" s="22"/>
      <c r="H519" s="23" t="s">
        <v>1506</v>
      </c>
      <c r="I519" s="24"/>
      <c r="J519" s="25" t="n">
        <v>38</v>
      </c>
      <c r="K519" s="24"/>
      <c r="L519" s="24" t="s">
        <v>31</v>
      </c>
      <c r="M519" s="21" t="n">
        <v>6</v>
      </c>
      <c r="N519" s="26" t="n">
        <f aca="false">IF(Q14,48.42*(1-Q14/100),48.42*(1-Q3/100))</f>
        <v>48.42</v>
      </c>
      <c r="O519" s="27"/>
      <c r="P519" s="24" t="n">
        <f aca="false">N519*O519</f>
        <v>0</v>
      </c>
      <c r="Q519" s="49" t="n">
        <f aca="false">0.2*O519</f>
        <v>0</v>
      </c>
      <c r="R519" s="29" t="n">
        <f aca="false">0.00027*O519</f>
        <v>0</v>
      </c>
      <c r="S519" s="30"/>
      <c r="T519" s="31" t="s">
        <v>1507</v>
      </c>
      <c r="U519" s="31" t="s">
        <v>1503</v>
      </c>
      <c r="V519" s="22"/>
    </row>
    <row r="520" customFormat="false" ht="21" hidden="false" customHeight="true" outlineLevel="5" collapsed="false">
      <c r="B520" s="21" t="n">
        <v>357</v>
      </c>
      <c r="C520" s="22" t="s">
        <v>1508</v>
      </c>
      <c r="D520" s="22" t="s">
        <v>1509</v>
      </c>
      <c r="E520" s="22"/>
      <c r="F520" s="22"/>
      <c r="G520" s="22"/>
      <c r="H520" s="23" t="s">
        <v>1510</v>
      </c>
      <c r="I520" s="24"/>
      <c r="J520" s="25" t="n">
        <v>32</v>
      </c>
      <c r="K520" s="24"/>
      <c r="L520" s="24" t="s">
        <v>31</v>
      </c>
      <c r="M520" s="21" t="n">
        <v>5</v>
      </c>
      <c r="N520" s="26" t="n">
        <f aca="false">IF(Q14,58.33*(1-Q14/100),58.33*(1-Q3/100))</f>
        <v>58.33</v>
      </c>
      <c r="O520" s="27"/>
      <c r="P520" s="24" t="n">
        <f aca="false">N520*O520</f>
        <v>0</v>
      </c>
      <c r="Q520" s="48" t="n">
        <f aca="false">0.19*O520</f>
        <v>0</v>
      </c>
      <c r="R520" s="29" t="n">
        <f aca="false">0.00033*O520</f>
        <v>0</v>
      </c>
      <c r="S520" s="30"/>
      <c r="T520" s="31" t="s">
        <v>1511</v>
      </c>
      <c r="U520" s="31" t="s">
        <v>1503</v>
      </c>
      <c r="V520" s="22"/>
    </row>
    <row r="521" customFormat="false" ht="23.1" hidden="false" customHeight="true" outlineLevel="4" collapsed="false">
      <c r="B521" s="43" t="s">
        <v>1512</v>
      </c>
      <c r="C521" s="43"/>
      <c r="D521" s="43"/>
      <c r="E521" s="43"/>
      <c r="F521" s="43"/>
      <c r="G521" s="43"/>
    </row>
    <row r="522" customFormat="false" ht="21" hidden="false" customHeight="true" outlineLevel="5" collapsed="false">
      <c r="B522" s="21" t="n">
        <v>358</v>
      </c>
      <c r="C522" s="22" t="s">
        <v>1513</v>
      </c>
      <c r="D522" s="22" t="s">
        <v>1514</v>
      </c>
      <c r="E522" s="22"/>
      <c r="F522" s="22"/>
      <c r="G522" s="22"/>
      <c r="H522" s="23" t="s">
        <v>1515</v>
      </c>
      <c r="I522" s="24"/>
      <c r="J522" s="25" t="n">
        <v>416</v>
      </c>
      <c r="K522" s="24"/>
      <c r="L522" s="24" t="s">
        <v>31</v>
      </c>
      <c r="M522" s="21" t="n">
        <v>8</v>
      </c>
      <c r="N522" s="26" t="n">
        <f aca="false">IF(Q14,43.93*(1-Q14/100),43.93*(1-Q3/100))</f>
        <v>43.93</v>
      </c>
      <c r="O522" s="27"/>
      <c r="P522" s="24" t="n">
        <f aca="false">N522*O522</f>
        <v>0</v>
      </c>
      <c r="Q522" s="48" t="n">
        <f aca="false">0.05*O522</f>
        <v>0</v>
      </c>
      <c r="R522" s="29" t="n">
        <f aca="false">0.00023*O522</f>
        <v>0</v>
      </c>
      <c r="S522" s="30"/>
      <c r="T522" s="31" t="s">
        <v>1516</v>
      </c>
      <c r="U522" s="31" t="s">
        <v>1503</v>
      </c>
      <c r="V522" s="22" t="s">
        <v>1516</v>
      </c>
    </row>
    <row r="523" customFormat="false" ht="21" hidden="false" customHeight="true" outlineLevel="5" collapsed="false">
      <c r="B523" s="21" t="n">
        <v>359</v>
      </c>
      <c r="C523" s="22" t="s">
        <v>1513</v>
      </c>
      <c r="D523" s="22" t="s">
        <v>1514</v>
      </c>
      <c r="E523" s="22"/>
      <c r="F523" s="22"/>
      <c r="G523" s="22"/>
      <c r="H523" s="23" t="s">
        <v>1515</v>
      </c>
      <c r="I523" s="24"/>
      <c r="J523" s="25" t="n">
        <v>320</v>
      </c>
      <c r="K523" s="24"/>
      <c r="L523" s="24" t="s">
        <v>31</v>
      </c>
      <c r="M523" s="21" t="n">
        <v>8</v>
      </c>
      <c r="N523" s="26" t="n">
        <f aca="false">IF(Q14,43.93*(1-Q14/100),43.93*(1-Q3/100))</f>
        <v>43.93</v>
      </c>
      <c r="O523" s="27"/>
      <c r="P523" s="24" t="n">
        <f aca="false">N523*O523</f>
        <v>0</v>
      </c>
      <c r="Q523" s="48" t="n">
        <f aca="false">0.05*O523</f>
        <v>0</v>
      </c>
      <c r="R523" s="29" t="n">
        <f aca="false">0.00023*O523</f>
        <v>0</v>
      </c>
      <c r="S523" s="30"/>
      <c r="T523" s="31" t="s">
        <v>1516</v>
      </c>
      <c r="U523" s="31" t="s">
        <v>1503</v>
      </c>
      <c r="V523" s="22" t="s">
        <v>1516</v>
      </c>
    </row>
    <row r="524" customFormat="false" ht="21" hidden="false" customHeight="true" outlineLevel="5" collapsed="false">
      <c r="B524" s="21" t="n">
        <v>360</v>
      </c>
      <c r="C524" s="22" t="s">
        <v>1517</v>
      </c>
      <c r="D524" s="22" t="s">
        <v>1518</v>
      </c>
      <c r="E524" s="22"/>
      <c r="F524" s="22"/>
      <c r="G524" s="22"/>
      <c r="H524" s="23" t="s">
        <v>1519</v>
      </c>
      <c r="I524" s="24"/>
      <c r="J524" s="25" t="n">
        <v>180</v>
      </c>
      <c r="K524" s="25" t="n">
        <v>1</v>
      </c>
      <c r="L524" s="24" t="s">
        <v>31</v>
      </c>
      <c r="M524" s="21" t="n">
        <v>5</v>
      </c>
      <c r="N524" s="26" t="n">
        <f aca="false">IF(Q14,75.82*(1-Q14/100),75.82*(1-Q3/100))</f>
        <v>75.82</v>
      </c>
      <c r="O524" s="27"/>
      <c r="P524" s="24" t="n">
        <f aca="false">N524*O524</f>
        <v>0</v>
      </c>
      <c r="Q524" s="28" t="n">
        <f aca="false">0.088*O524</f>
        <v>0</v>
      </c>
      <c r="R524" s="29" t="n">
        <f aca="false">0.00076*O524</f>
        <v>0</v>
      </c>
      <c r="S524" s="30"/>
      <c r="T524" s="31" t="s">
        <v>1520</v>
      </c>
      <c r="U524" s="31" t="s">
        <v>1503</v>
      </c>
      <c r="V524" s="22" t="s">
        <v>1520</v>
      </c>
    </row>
    <row r="525" customFormat="false" ht="21" hidden="false" customHeight="true" outlineLevel="5" collapsed="false">
      <c r="B525" s="21" t="n">
        <v>361</v>
      </c>
      <c r="C525" s="22" t="s">
        <v>1521</v>
      </c>
      <c r="D525" s="22" t="s">
        <v>1522</v>
      </c>
      <c r="E525" s="22"/>
      <c r="F525" s="22"/>
      <c r="G525" s="22"/>
      <c r="H525" s="23" t="s">
        <v>1523</v>
      </c>
      <c r="I525" s="24"/>
      <c r="J525" s="25" t="n">
        <v>160</v>
      </c>
      <c r="K525" s="25" t="n">
        <v>1</v>
      </c>
      <c r="L525" s="24" t="s">
        <v>31</v>
      </c>
      <c r="M525" s="21" t="n">
        <v>4</v>
      </c>
      <c r="N525" s="26" t="n">
        <f aca="false">IF(Q14,73.14*(1-Q14/100),73.14*(1-Q3/100))</f>
        <v>73.14</v>
      </c>
      <c r="O525" s="27"/>
      <c r="P525" s="24" t="n">
        <f aca="false">N525*O525</f>
        <v>0</v>
      </c>
      <c r="Q525" s="48" t="n">
        <f aca="false">0.11*O525</f>
        <v>0</v>
      </c>
      <c r="R525" s="29" t="n">
        <f aca="false">0.20864*O525</f>
        <v>0</v>
      </c>
      <c r="S525" s="30"/>
      <c r="T525" s="31" t="s">
        <v>1524</v>
      </c>
      <c r="U525" s="31" t="s">
        <v>1503</v>
      </c>
      <c r="V525" s="22" t="s">
        <v>1524</v>
      </c>
    </row>
    <row r="526" customFormat="false" ht="21" hidden="false" customHeight="true" outlineLevel="5" collapsed="false">
      <c r="B526" s="21" t="n">
        <v>362</v>
      </c>
      <c r="C526" s="22" t="s">
        <v>1525</v>
      </c>
      <c r="D526" s="22" t="s">
        <v>1526</v>
      </c>
      <c r="E526" s="22"/>
      <c r="F526" s="22"/>
      <c r="G526" s="22"/>
      <c r="H526" s="23" t="s">
        <v>1527</v>
      </c>
      <c r="I526" s="24"/>
      <c r="J526" s="25" t="n">
        <v>160</v>
      </c>
      <c r="K526" s="24"/>
      <c r="L526" s="24" t="s">
        <v>31</v>
      </c>
      <c r="M526" s="21" t="n">
        <v>4</v>
      </c>
      <c r="N526" s="26" t="n">
        <f aca="false">IF(Q14,81.34*(1-Q14/100),81.34*(1-Q3/100))</f>
        <v>81.34</v>
      </c>
      <c r="O526" s="27"/>
      <c r="P526" s="24" t="n">
        <f aca="false">N526*O526</f>
        <v>0</v>
      </c>
      <c r="Q526" s="48" t="n">
        <f aca="false">0.11*O526</f>
        <v>0</v>
      </c>
      <c r="R526" s="29" t="n">
        <f aca="false">0.00079*O526</f>
        <v>0</v>
      </c>
      <c r="S526" s="30"/>
      <c r="T526" s="31" t="s">
        <v>1528</v>
      </c>
      <c r="U526" s="31" t="s">
        <v>1503</v>
      </c>
      <c r="V526" s="22" t="s">
        <v>1528</v>
      </c>
    </row>
    <row r="527" customFormat="false" ht="21" hidden="false" customHeight="true" outlineLevel="5" collapsed="false">
      <c r="B527" s="21" t="n">
        <v>363</v>
      </c>
      <c r="C527" s="22" t="s">
        <v>1529</v>
      </c>
      <c r="D527" s="22" t="s">
        <v>1530</v>
      </c>
      <c r="E527" s="22"/>
      <c r="F527" s="22"/>
      <c r="G527" s="22"/>
      <c r="H527" s="23" t="s">
        <v>1531</v>
      </c>
      <c r="I527" s="24"/>
      <c r="J527" s="25" t="n">
        <v>80</v>
      </c>
      <c r="K527" s="25" t="n">
        <v>1</v>
      </c>
      <c r="L527" s="24" t="s">
        <v>31</v>
      </c>
      <c r="M527" s="21" t="n">
        <v>3</v>
      </c>
      <c r="N527" s="26" t="n">
        <f aca="false">IF(Q14,139.42*(1-Q14/100),139.42*(1-Q3/100))</f>
        <v>139.42</v>
      </c>
      <c r="O527" s="27"/>
      <c r="P527" s="24" t="n">
        <f aca="false">N527*O527</f>
        <v>0</v>
      </c>
      <c r="Q527" s="48" t="n">
        <f aca="false">0.22*O527</f>
        <v>0</v>
      </c>
      <c r="R527" s="29" t="n">
        <f aca="false">0.00179*O527</f>
        <v>0</v>
      </c>
      <c r="S527" s="30"/>
      <c r="T527" s="31" t="s">
        <v>1532</v>
      </c>
      <c r="U527" s="31" t="s">
        <v>1503</v>
      </c>
      <c r="V527" s="22" t="s">
        <v>1532</v>
      </c>
    </row>
    <row r="528" customFormat="false" ht="21" hidden="false" customHeight="true" outlineLevel="5" collapsed="false">
      <c r="B528" s="21" t="n">
        <v>364</v>
      </c>
      <c r="C528" s="22" t="s">
        <v>1533</v>
      </c>
      <c r="D528" s="22" t="s">
        <v>1534</v>
      </c>
      <c r="E528" s="22"/>
      <c r="F528" s="22"/>
      <c r="G528" s="22"/>
      <c r="H528" s="23" t="s">
        <v>1535</v>
      </c>
      <c r="I528" s="24"/>
      <c r="J528" s="25" t="n">
        <v>60</v>
      </c>
      <c r="K528" s="24"/>
      <c r="L528" s="25" t="n">
        <v>991</v>
      </c>
      <c r="M528" s="21" t="n">
        <v>2</v>
      </c>
      <c r="N528" s="26" t="n">
        <f aca="false">IF(Q14,191.63*(1-Q14/100),191.63*(1-Q3/100))</f>
        <v>191.63</v>
      </c>
      <c r="O528" s="27"/>
      <c r="P528" s="24" t="n">
        <f aca="false">N528*O528</f>
        <v>0</v>
      </c>
      <c r="Q528" s="48" t="n">
        <f aca="false">0.32*O528</f>
        <v>0</v>
      </c>
      <c r="R528" s="29" t="n">
        <f aca="false">0.00219*O528</f>
        <v>0</v>
      </c>
      <c r="S528" s="30"/>
      <c r="T528" s="31" t="s">
        <v>1536</v>
      </c>
      <c r="U528" s="31" t="s">
        <v>1503</v>
      </c>
      <c r="V528" s="22" t="s">
        <v>1536</v>
      </c>
    </row>
    <row r="529" customFormat="false" ht="21" hidden="false" customHeight="true" outlineLevel="5" collapsed="false">
      <c r="B529" s="32" t="n">
        <v>365</v>
      </c>
      <c r="C529" s="33" t="s">
        <v>1537</v>
      </c>
      <c r="D529" s="33" t="s">
        <v>1538</v>
      </c>
      <c r="E529" s="33"/>
      <c r="F529" s="33"/>
      <c r="G529" s="33"/>
      <c r="H529" s="34" t="s">
        <v>1539</v>
      </c>
      <c r="I529" s="35"/>
      <c r="J529" s="36" t="n">
        <v>40</v>
      </c>
      <c r="K529" s="35"/>
      <c r="L529" s="35" t="s">
        <v>31</v>
      </c>
      <c r="M529" s="32" t="n">
        <v>2</v>
      </c>
      <c r="N529" s="37" t="n">
        <f aca="false">IF(Q14,246.51*(1-Q14/100),246.51*(1-Q3/100))</f>
        <v>246.51</v>
      </c>
      <c r="O529" s="27"/>
      <c r="P529" s="35" t="n">
        <f aca="false">N529*O529</f>
        <v>0</v>
      </c>
      <c r="Q529" s="38" t="n">
        <f aca="false">0.599*O529</f>
        <v>0</v>
      </c>
      <c r="R529" s="39" t="n">
        <f aca="false">0.00336*O529</f>
        <v>0</v>
      </c>
      <c r="S529" s="40" t="s">
        <v>38</v>
      </c>
      <c r="T529" s="41" t="s">
        <v>1540</v>
      </c>
      <c r="U529" s="41" t="s">
        <v>1503</v>
      </c>
      <c r="V529" s="33"/>
    </row>
    <row r="530" customFormat="false" ht="21" hidden="false" customHeight="true" outlineLevel="5" collapsed="false">
      <c r="B530" s="32" t="n">
        <v>366</v>
      </c>
      <c r="C530" s="33" t="s">
        <v>1541</v>
      </c>
      <c r="D530" s="33" t="s">
        <v>1542</v>
      </c>
      <c r="E530" s="33"/>
      <c r="F530" s="33"/>
      <c r="G530" s="33"/>
      <c r="H530" s="34" t="s">
        <v>1543</v>
      </c>
      <c r="I530" s="35"/>
      <c r="J530" s="36" t="n">
        <v>30</v>
      </c>
      <c r="K530" s="35"/>
      <c r="L530" s="36" t="n">
        <v>614</v>
      </c>
      <c r="M530" s="32" t="n">
        <v>1</v>
      </c>
      <c r="N530" s="37" t="n">
        <f aca="false">IF(Q14,308.14*(1-Q14/100),308.14*(1-Q3/100))</f>
        <v>308.14</v>
      </c>
      <c r="O530" s="27"/>
      <c r="P530" s="35" t="n">
        <f aca="false">N530*O530</f>
        <v>0</v>
      </c>
      <c r="Q530" s="38" t="n">
        <f aca="false">0.484*O530</f>
        <v>0</v>
      </c>
      <c r="R530" s="39" t="n">
        <f aca="false">0.00278*O530</f>
        <v>0</v>
      </c>
      <c r="S530" s="40" t="s">
        <v>38</v>
      </c>
      <c r="T530" s="41" t="s">
        <v>1544</v>
      </c>
      <c r="U530" s="41" t="s">
        <v>1503</v>
      </c>
      <c r="V530" s="33"/>
    </row>
    <row r="531" customFormat="false" ht="23.1" hidden="false" customHeight="true" outlineLevel="4" collapsed="false">
      <c r="B531" s="43" t="s">
        <v>1545</v>
      </c>
      <c r="C531" s="43"/>
      <c r="D531" s="43"/>
      <c r="E531" s="43"/>
      <c r="F531" s="43"/>
      <c r="G531" s="43"/>
    </row>
    <row r="532" customFormat="false" ht="21" hidden="false" customHeight="true" outlineLevel="5" collapsed="false">
      <c r="B532" s="21" t="n">
        <v>367</v>
      </c>
      <c r="C532" s="22" t="s">
        <v>1546</v>
      </c>
      <c r="D532" s="22" t="s">
        <v>1547</v>
      </c>
      <c r="E532" s="22"/>
      <c r="F532" s="22"/>
      <c r="G532" s="22"/>
      <c r="H532" s="23" t="s">
        <v>1548</v>
      </c>
      <c r="I532" s="24"/>
      <c r="J532" s="25" t="n">
        <v>10</v>
      </c>
      <c r="K532" s="24"/>
      <c r="L532" s="25" t="n">
        <v>478</v>
      </c>
      <c r="M532" s="21" t="n">
        <v>3</v>
      </c>
      <c r="N532" s="26" t="n">
        <f aca="false">IF(Q14,106.48*(1-Q14/100),106.48*(1-Q3/100))</f>
        <v>106.48</v>
      </c>
      <c r="O532" s="27"/>
      <c r="P532" s="24" t="n">
        <f aca="false">N532*O532</f>
        <v>0</v>
      </c>
      <c r="Q532" s="49" t="n">
        <f aca="false">0.5*O532</f>
        <v>0</v>
      </c>
      <c r="R532" s="29" t="n">
        <f aca="false">0.00038*O532</f>
        <v>0</v>
      </c>
      <c r="S532" s="30"/>
      <c r="T532" s="31" t="s">
        <v>1549</v>
      </c>
      <c r="U532" s="31" t="s">
        <v>1503</v>
      </c>
      <c r="V532" s="22"/>
    </row>
    <row r="533" customFormat="false" ht="21" hidden="false" customHeight="true" outlineLevel="5" collapsed="false">
      <c r="B533" s="21" t="n">
        <v>368</v>
      </c>
      <c r="C533" s="22" t="s">
        <v>1550</v>
      </c>
      <c r="D533" s="22" t="s">
        <v>1551</v>
      </c>
      <c r="E533" s="22"/>
      <c r="F533" s="22"/>
      <c r="G533" s="22"/>
      <c r="H533" s="23" t="s">
        <v>1552</v>
      </c>
      <c r="I533" s="24"/>
      <c r="J533" s="25" t="n">
        <v>10</v>
      </c>
      <c r="K533" s="24"/>
      <c r="L533" s="25" t="n">
        <v>475</v>
      </c>
      <c r="M533" s="21" t="n">
        <v>3</v>
      </c>
      <c r="N533" s="26" t="n">
        <f aca="false">IF(Q14,109.71*(1-Q14/100),109.71*(1-Q3/100))</f>
        <v>109.71</v>
      </c>
      <c r="O533" s="27"/>
      <c r="P533" s="24" t="n">
        <f aca="false">N533*O533</f>
        <v>0</v>
      </c>
      <c r="Q533" s="49" t="n">
        <f aca="false">0.5*O533</f>
        <v>0</v>
      </c>
      <c r="R533" s="29" t="n">
        <f aca="false">0.00038*O533</f>
        <v>0</v>
      </c>
      <c r="S533" s="30"/>
      <c r="T533" s="31" t="s">
        <v>1553</v>
      </c>
      <c r="U533" s="31" t="s">
        <v>1503</v>
      </c>
      <c r="V533" s="22"/>
    </row>
    <row r="534" customFormat="false" ht="21" hidden="false" customHeight="true" outlineLevel="5" collapsed="false">
      <c r="B534" s="21" t="n">
        <v>369</v>
      </c>
      <c r="C534" s="22" t="s">
        <v>1554</v>
      </c>
      <c r="D534" s="22" t="s">
        <v>1555</v>
      </c>
      <c r="E534" s="22"/>
      <c r="F534" s="22"/>
      <c r="G534" s="22"/>
      <c r="H534" s="23" t="s">
        <v>1556</v>
      </c>
      <c r="I534" s="24"/>
      <c r="J534" s="25" t="n">
        <v>5</v>
      </c>
      <c r="K534" s="24"/>
      <c r="L534" s="25" t="n">
        <v>491</v>
      </c>
      <c r="M534" s="21" t="n">
        <v>2</v>
      </c>
      <c r="N534" s="26" t="n">
        <f aca="false">IF(Q14,212.96*(1-Q14/100),212.96*(1-Q3/100))</f>
        <v>212.96</v>
      </c>
      <c r="O534" s="27"/>
      <c r="P534" s="24" t="n">
        <f aca="false">N534*O534</f>
        <v>0</v>
      </c>
      <c r="Q534" s="25" t="n">
        <f aca="false">1*O534</f>
        <v>0</v>
      </c>
      <c r="R534" s="29" t="n">
        <f aca="false">0.00074*O534</f>
        <v>0</v>
      </c>
      <c r="S534" s="30"/>
      <c r="T534" s="31" t="s">
        <v>1557</v>
      </c>
      <c r="U534" s="31" t="s">
        <v>1503</v>
      </c>
      <c r="V534" s="22"/>
    </row>
    <row r="535" customFormat="false" ht="23.1" hidden="false" customHeight="true" outlineLevel="3" collapsed="false">
      <c r="B535" s="20" t="s">
        <v>1558</v>
      </c>
      <c r="C535" s="20"/>
      <c r="D535" s="20"/>
      <c r="E535" s="20"/>
      <c r="F535" s="20"/>
      <c r="G535" s="20"/>
    </row>
    <row r="536" customFormat="false" ht="23.1" hidden="false" customHeight="true" outlineLevel="4" collapsed="false">
      <c r="B536" s="43" t="s">
        <v>1559</v>
      </c>
      <c r="C536" s="43"/>
      <c r="D536" s="43"/>
      <c r="E536" s="43"/>
      <c r="F536" s="43"/>
      <c r="G536" s="43"/>
    </row>
    <row r="537" customFormat="false" ht="21" hidden="false" customHeight="true" outlineLevel="5" collapsed="false">
      <c r="B537" s="21" t="n">
        <v>370</v>
      </c>
      <c r="C537" s="22" t="s">
        <v>1560</v>
      </c>
      <c r="D537" s="22" t="s">
        <v>1561</v>
      </c>
      <c r="E537" s="22"/>
      <c r="F537" s="22"/>
      <c r="G537" s="22"/>
      <c r="H537" s="23" t="s">
        <v>1562</v>
      </c>
      <c r="I537" s="24"/>
      <c r="J537" s="25" t="n">
        <v>600</v>
      </c>
      <c r="K537" s="25" t="n">
        <v>12</v>
      </c>
      <c r="L537" s="25" t="n">
        <v>16</v>
      </c>
      <c r="M537" s="21" t="n">
        <v>12</v>
      </c>
      <c r="N537" s="26" t="n">
        <f aca="false">IF(Q14,38.69*(1-Q14/100),38.69*(1-Q3/100))</f>
        <v>38.69</v>
      </c>
      <c r="O537" s="27"/>
      <c r="P537" s="24" t="n">
        <f aca="false">N537*O537</f>
        <v>0</v>
      </c>
      <c r="Q537" s="48" t="n">
        <f aca="false">0.01*O537</f>
        <v>0</v>
      </c>
      <c r="R537" s="42" t="n">
        <f aca="false">0.0012*O537</f>
        <v>0</v>
      </c>
      <c r="S537" s="30"/>
      <c r="T537" s="31" t="s">
        <v>1563</v>
      </c>
      <c r="U537" s="31" t="s">
        <v>33</v>
      </c>
      <c r="V537" s="22"/>
    </row>
    <row r="538" customFormat="false" ht="21" hidden="false" customHeight="true" outlineLevel="5" collapsed="false">
      <c r="B538" s="21" t="n">
        <v>371</v>
      </c>
      <c r="C538" s="22" t="s">
        <v>1564</v>
      </c>
      <c r="D538" s="22" t="s">
        <v>1565</v>
      </c>
      <c r="E538" s="22"/>
      <c r="F538" s="22"/>
      <c r="G538" s="22"/>
      <c r="H538" s="23" t="s">
        <v>1566</v>
      </c>
      <c r="I538" s="24"/>
      <c r="J538" s="25" t="n">
        <v>600</v>
      </c>
      <c r="K538" s="25" t="n">
        <v>12</v>
      </c>
      <c r="L538" s="25" t="n">
        <v>2</v>
      </c>
      <c r="M538" s="21" t="n">
        <v>2</v>
      </c>
      <c r="N538" s="26" t="n">
        <f aca="false">IF(Q14,56.87*(1-Q14/100),56.87*(1-Q3/100))</f>
        <v>56.87</v>
      </c>
      <c r="O538" s="27"/>
      <c r="P538" s="24" t="n">
        <f aca="false">N538*O538</f>
        <v>0</v>
      </c>
      <c r="Q538" s="28" t="n">
        <f aca="false">0.013*O538</f>
        <v>0</v>
      </c>
      <c r="R538" s="29" t="n">
        <f aca="false">0.00008*O538</f>
        <v>0</v>
      </c>
      <c r="S538" s="30"/>
      <c r="T538" s="31" t="s">
        <v>1567</v>
      </c>
      <c r="U538" s="31" t="s">
        <v>33</v>
      </c>
      <c r="V538" s="22"/>
    </row>
    <row r="539" customFormat="false" ht="21" hidden="false" customHeight="true" outlineLevel="5" collapsed="false">
      <c r="B539" s="21" t="n">
        <v>372</v>
      </c>
      <c r="C539" s="22" t="s">
        <v>1568</v>
      </c>
      <c r="D539" s="22" t="s">
        <v>1569</v>
      </c>
      <c r="E539" s="22"/>
      <c r="F539" s="22"/>
      <c r="G539" s="22"/>
      <c r="H539" s="23" t="s">
        <v>1570</v>
      </c>
      <c r="I539" s="24"/>
      <c r="J539" s="25" t="n">
        <v>600</v>
      </c>
      <c r="K539" s="25" t="n">
        <v>12</v>
      </c>
      <c r="L539" s="25" t="n">
        <v>174</v>
      </c>
      <c r="M539" s="21" t="n">
        <v>12</v>
      </c>
      <c r="N539" s="26" t="n">
        <f aca="false">IF(Q14,56.18*(1-Q14/100),56.18*(1-Q3/100))</f>
        <v>56.18</v>
      </c>
      <c r="O539" s="27"/>
      <c r="P539" s="24" t="n">
        <f aca="false">N539*O539</f>
        <v>0</v>
      </c>
      <c r="Q539" s="28" t="n">
        <f aca="false">0.015*O539</f>
        <v>0</v>
      </c>
      <c r="R539" s="29" t="n">
        <f aca="false">0.00006*O539</f>
        <v>0</v>
      </c>
      <c r="S539" s="30"/>
      <c r="T539" s="31" t="s">
        <v>1571</v>
      </c>
      <c r="U539" s="31" t="s">
        <v>33</v>
      </c>
      <c r="V539" s="22"/>
    </row>
    <row r="540" customFormat="false" ht="21" hidden="false" customHeight="true" outlineLevel="5" collapsed="false">
      <c r="B540" s="21" t="n">
        <v>373</v>
      </c>
      <c r="C540" s="22" t="s">
        <v>1572</v>
      </c>
      <c r="D540" s="22" t="s">
        <v>1573</v>
      </c>
      <c r="E540" s="22"/>
      <c r="F540" s="22"/>
      <c r="G540" s="22"/>
      <c r="H540" s="23" t="s">
        <v>1574</v>
      </c>
      <c r="I540" s="24"/>
      <c r="J540" s="25" t="n">
        <v>600</v>
      </c>
      <c r="K540" s="25" t="n">
        <v>12</v>
      </c>
      <c r="L540" s="25" t="n">
        <v>10</v>
      </c>
      <c r="M540" s="21" t="n">
        <v>10</v>
      </c>
      <c r="N540" s="26" t="n">
        <f aca="false">IF(Q14,78.33*(1-Q14/100),78.33*(1-Q3/100))</f>
        <v>78.33</v>
      </c>
      <c r="O540" s="27"/>
      <c r="P540" s="24" t="n">
        <f aca="false">N540*O540</f>
        <v>0</v>
      </c>
      <c r="Q540" s="28" t="n">
        <f aca="false">0.013*O540</f>
        <v>0</v>
      </c>
      <c r="R540" s="29" t="n">
        <f aca="false">0.00008*O540</f>
        <v>0</v>
      </c>
      <c r="S540" s="30"/>
      <c r="T540" s="31" t="s">
        <v>1575</v>
      </c>
      <c r="U540" s="31" t="s">
        <v>33</v>
      </c>
      <c r="V540" s="22"/>
    </row>
    <row r="541" customFormat="false" ht="21" hidden="false" customHeight="true" outlineLevel="5" collapsed="false">
      <c r="B541" s="21" t="n">
        <v>374</v>
      </c>
      <c r="C541" s="22" t="s">
        <v>1576</v>
      </c>
      <c r="D541" s="22" t="s">
        <v>1577</v>
      </c>
      <c r="E541" s="22"/>
      <c r="F541" s="22"/>
      <c r="G541" s="22"/>
      <c r="H541" s="23" t="s">
        <v>1578</v>
      </c>
      <c r="I541" s="24"/>
      <c r="J541" s="25" t="n">
        <v>600</v>
      </c>
      <c r="K541" s="25" t="n">
        <v>12</v>
      </c>
      <c r="L541" s="25" t="n">
        <v>9</v>
      </c>
      <c r="M541" s="21" t="n">
        <v>9</v>
      </c>
      <c r="N541" s="26" t="n">
        <f aca="false">IF(Q14,60.47*(1-Q14/100),60.47*(1-Q3/100))</f>
        <v>60.47</v>
      </c>
      <c r="O541" s="27"/>
      <c r="P541" s="24" t="n">
        <f aca="false">N541*O541</f>
        <v>0</v>
      </c>
      <c r="Q541" s="28" t="n">
        <f aca="false">0.013*O541</f>
        <v>0</v>
      </c>
      <c r="R541" s="29" t="n">
        <f aca="false">0.00047*O541</f>
        <v>0</v>
      </c>
      <c r="S541" s="30"/>
      <c r="T541" s="31" t="s">
        <v>1579</v>
      </c>
      <c r="U541" s="31" t="s">
        <v>33</v>
      </c>
      <c r="V541" s="22"/>
    </row>
    <row r="542" customFormat="false" ht="23.1" hidden="false" customHeight="true" outlineLevel="4" collapsed="false">
      <c r="B542" s="43" t="s">
        <v>1580</v>
      </c>
      <c r="C542" s="43"/>
      <c r="D542" s="43"/>
      <c r="E542" s="43"/>
      <c r="F542" s="43"/>
      <c r="G542" s="43"/>
    </row>
    <row r="543" customFormat="false" ht="21" hidden="false" customHeight="true" outlineLevel="5" collapsed="false">
      <c r="B543" s="21" t="n">
        <v>375</v>
      </c>
      <c r="C543" s="22" t="s">
        <v>1581</v>
      </c>
      <c r="D543" s="22" t="s">
        <v>1582</v>
      </c>
      <c r="E543" s="22"/>
      <c r="F543" s="22"/>
      <c r="G543" s="22"/>
      <c r="H543" s="23" t="s">
        <v>1583</v>
      </c>
      <c r="I543" s="24"/>
      <c r="J543" s="25" t="n">
        <v>150</v>
      </c>
      <c r="K543" s="25" t="n">
        <v>25</v>
      </c>
      <c r="L543" s="25" t="n">
        <v>488</v>
      </c>
      <c r="M543" s="21" t="n">
        <v>25</v>
      </c>
      <c r="N543" s="26" t="n">
        <f aca="false">IF(Q14,71.51*(1-Q14/100),71.51*(1-Q3/100))</f>
        <v>71.51</v>
      </c>
      <c r="O543" s="27"/>
      <c r="P543" s="24" t="n">
        <f aca="false">N543*O543</f>
        <v>0</v>
      </c>
      <c r="Q543" s="28" t="n">
        <f aca="false">0.036*O543</f>
        <v>0</v>
      </c>
      <c r="R543" s="29" t="n">
        <f aca="false">0.01223*O543</f>
        <v>0</v>
      </c>
      <c r="S543" s="30"/>
      <c r="T543" s="31" t="s">
        <v>1584</v>
      </c>
      <c r="U543" s="31" t="s">
        <v>33</v>
      </c>
      <c r="V543" s="22"/>
    </row>
    <row r="544" customFormat="false" ht="23.1" hidden="false" customHeight="true" outlineLevel="4" collapsed="false">
      <c r="B544" s="43" t="s">
        <v>1585</v>
      </c>
      <c r="C544" s="43"/>
      <c r="D544" s="43"/>
      <c r="E544" s="43"/>
      <c r="F544" s="43"/>
      <c r="G544" s="43"/>
    </row>
    <row r="545" customFormat="false" ht="21" hidden="false" customHeight="true" outlineLevel="5" collapsed="false">
      <c r="B545" s="21" t="n">
        <v>376</v>
      </c>
      <c r="C545" s="22" t="s">
        <v>1586</v>
      </c>
      <c r="D545" s="22" t="s">
        <v>1587</v>
      </c>
      <c r="E545" s="22"/>
      <c r="F545" s="22"/>
      <c r="G545" s="22"/>
      <c r="H545" s="23" t="s">
        <v>1588</v>
      </c>
      <c r="I545" s="24"/>
      <c r="J545" s="25" t="n">
        <v>600</v>
      </c>
      <c r="K545" s="25" t="n">
        <v>12</v>
      </c>
      <c r="L545" s="25" t="n">
        <v>1</v>
      </c>
      <c r="M545" s="21" t="n">
        <v>1</v>
      </c>
      <c r="N545" s="26" t="n">
        <f aca="false">IF(Q14,86.47*(1-Q14/100),86.47*(1-Q3/100))</f>
        <v>86.47</v>
      </c>
      <c r="O545" s="27"/>
      <c r="P545" s="24" t="n">
        <f aca="false">N545*O545</f>
        <v>0</v>
      </c>
      <c r="Q545" s="48" t="n">
        <f aca="false">0.07*O545</f>
        <v>0</v>
      </c>
      <c r="R545" s="29" t="n">
        <f aca="false">0.00842*O545</f>
        <v>0</v>
      </c>
      <c r="S545" s="30"/>
      <c r="T545" s="31" t="s">
        <v>1589</v>
      </c>
      <c r="U545" s="31" t="s">
        <v>33</v>
      </c>
      <c r="V545" s="22"/>
    </row>
    <row r="546" customFormat="false" ht="21" hidden="false" customHeight="true" outlineLevel="5" collapsed="false">
      <c r="B546" s="21" t="n">
        <v>377</v>
      </c>
      <c r="C546" s="22" t="s">
        <v>1590</v>
      </c>
      <c r="D546" s="22" t="s">
        <v>1591</v>
      </c>
      <c r="E546" s="22"/>
      <c r="F546" s="22"/>
      <c r="G546" s="22"/>
      <c r="H546" s="23" t="s">
        <v>1592</v>
      </c>
      <c r="I546" s="24"/>
      <c r="J546" s="25" t="n">
        <v>600</v>
      </c>
      <c r="K546" s="25" t="n">
        <v>12</v>
      </c>
      <c r="L546" s="25" t="n">
        <v>11</v>
      </c>
      <c r="M546" s="21" t="n">
        <v>11</v>
      </c>
      <c r="N546" s="26" t="n">
        <f aca="false">IF(Q14,110.92*(1-Q14/100),110.92*(1-Q3/100))</f>
        <v>110.92</v>
      </c>
      <c r="O546" s="27"/>
      <c r="P546" s="24" t="n">
        <f aca="false">N546*O546</f>
        <v>0</v>
      </c>
      <c r="Q546" s="48" t="n">
        <f aca="false">0.02*O546</f>
        <v>0</v>
      </c>
      <c r="R546" s="24" t="n">
        <v>0</v>
      </c>
      <c r="S546" s="30"/>
      <c r="T546" s="31" t="s">
        <v>1593</v>
      </c>
      <c r="U546" s="31" t="s">
        <v>33</v>
      </c>
      <c r="V546" s="22"/>
    </row>
    <row r="547" customFormat="false" ht="21" hidden="false" customHeight="true" outlineLevel="5" collapsed="false">
      <c r="B547" s="21" t="n">
        <v>378</v>
      </c>
      <c r="C547" s="22" t="s">
        <v>1594</v>
      </c>
      <c r="D547" s="22" t="s">
        <v>1595</v>
      </c>
      <c r="E547" s="22"/>
      <c r="F547" s="22"/>
      <c r="G547" s="22"/>
      <c r="H547" s="23" t="s">
        <v>1596</v>
      </c>
      <c r="I547" s="24"/>
      <c r="J547" s="25" t="n">
        <v>600</v>
      </c>
      <c r="K547" s="25" t="n">
        <v>12</v>
      </c>
      <c r="L547" s="25" t="n">
        <v>260</v>
      </c>
      <c r="M547" s="21" t="n">
        <v>12</v>
      </c>
      <c r="N547" s="26" t="n">
        <f aca="false">IF(Q14,114.82*(1-Q14/100),114.82*(1-Q3/100))</f>
        <v>114.82</v>
      </c>
      <c r="O547" s="27"/>
      <c r="P547" s="24" t="n">
        <f aca="false">N547*O547</f>
        <v>0</v>
      </c>
      <c r="Q547" s="48" t="n">
        <f aca="false">0.02*O547</f>
        <v>0</v>
      </c>
      <c r="R547" s="24" t="n">
        <v>0</v>
      </c>
      <c r="S547" s="30"/>
      <c r="T547" s="31" t="s">
        <v>1597</v>
      </c>
      <c r="U547" s="31" t="s">
        <v>33</v>
      </c>
      <c r="V547" s="22"/>
    </row>
    <row r="548" customFormat="false" ht="21" hidden="false" customHeight="true" outlineLevel="5" collapsed="false">
      <c r="B548" s="21" t="n">
        <v>379</v>
      </c>
      <c r="C548" s="22" t="s">
        <v>1598</v>
      </c>
      <c r="D548" s="22" t="s">
        <v>1599</v>
      </c>
      <c r="E548" s="22"/>
      <c r="F548" s="22"/>
      <c r="G548" s="22"/>
      <c r="H548" s="23" t="s">
        <v>1600</v>
      </c>
      <c r="I548" s="24"/>
      <c r="J548" s="25" t="n">
        <v>600</v>
      </c>
      <c r="K548" s="25" t="n">
        <v>12</v>
      </c>
      <c r="L548" s="25" t="n">
        <v>6</v>
      </c>
      <c r="M548" s="21" t="n">
        <v>6</v>
      </c>
      <c r="N548" s="26" t="n">
        <f aca="false">IF(Q14,117.14*(1-Q14/100),117.14*(1-Q3/100))</f>
        <v>117.14</v>
      </c>
      <c r="O548" s="27"/>
      <c r="P548" s="24" t="n">
        <f aca="false">N548*O548</f>
        <v>0</v>
      </c>
      <c r="Q548" s="48" t="n">
        <f aca="false">0.02*O548</f>
        <v>0</v>
      </c>
      <c r="R548" s="29" t="n">
        <f aca="false">0.00008*O548</f>
        <v>0</v>
      </c>
      <c r="S548" s="30"/>
      <c r="T548" s="31" t="s">
        <v>1601</v>
      </c>
      <c r="U548" s="31" t="s">
        <v>33</v>
      </c>
      <c r="V548" s="22"/>
    </row>
    <row r="549" customFormat="false" ht="23.1" hidden="false" customHeight="true" outlineLevel="3" collapsed="false">
      <c r="B549" s="20" t="s">
        <v>1602</v>
      </c>
      <c r="C549" s="20"/>
      <c r="D549" s="20"/>
      <c r="E549" s="20"/>
      <c r="F549" s="20"/>
      <c r="G549" s="20"/>
    </row>
    <row r="550" customFormat="false" ht="21" hidden="false" customHeight="true" outlineLevel="4" collapsed="false">
      <c r="B550" s="21" t="n">
        <v>380</v>
      </c>
      <c r="C550" s="22" t="s">
        <v>1603</v>
      </c>
      <c r="D550" s="22" t="s">
        <v>1604</v>
      </c>
      <c r="E550" s="22"/>
      <c r="F550" s="22"/>
      <c r="G550" s="22"/>
      <c r="H550" s="23" t="s">
        <v>1605</v>
      </c>
      <c r="I550" s="24"/>
      <c r="J550" s="25" t="n">
        <v>144</v>
      </c>
      <c r="K550" s="25" t="n">
        <v>48</v>
      </c>
      <c r="L550" s="25" t="n">
        <v>840</v>
      </c>
      <c r="M550" s="21" t="n">
        <v>2</v>
      </c>
      <c r="N550" s="26" t="n">
        <f aca="false">IF(Q14,133.14*(1-Q14/100),133.14*(1-Q3/100))</f>
        <v>133.14</v>
      </c>
      <c r="O550" s="27"/>
      <c r="P550" s="24" t="n">
        <f aca="false">N550*O550</f>
        <v>0</v>
      </c>
      <c r="Q550" s="28" t="n">
        <f aca="false">0.129*O550</f>
        <v>0</v>
      </c>
      <c r="R550" s="29" t="n">
        <f aca="false">0.00013*O550</f>
        <v>0</v>
      </c>
      <c r="S550" s="30"/>
      <c r="T550" s="31" t="s">
        <v>1606</v>
      </c>
      <c r="U550" s="31" t="s">
        <v>33</v>
      </c>
      <c r="V550" s="22"/>
    </row>
    <row r="551" customFormat="false" ht="21" hidden="false" customHeight="true" outlineLevel="4" collapsed="false">
      <c r="B551" s="21" t="n">
        <v>381</v>
      </c>
      <c r="C551" s="22" t="s">
        <v>1607</v>
      </c>
      <c r="D551" s="22" t="s">
        <v>1608</v>
      </c>
      <c r="E551" s="22"/>
      <c r="F551" s="22"/>
      <c r="G551" s="22"/>
      <c r="H551" s="23" t="s">
        <v>1609</v>
      </c>
      <c r="I551" s="24"/>
      <c r="J551" s="25" t="n">
        <v>40</v>
      </c>
      <c r="K551" s="25" t="n">
        <v>2</v>
      </c>
      <c r="L551" s="25" t="n">
        <v>56</v>
      </c>
      <c r="M551" s="21" t="n">
        <v>1</v>
      </c>
      <c r="N551" s="26" t="n">
        <f aca="false">IF(Q14,337.21*(1-Q14/100),337.21*(1-Q3/100))</f>
        <v>337.21</v>
      </c>
      <c r="O551" s="27"/>
      <c r="P551" s="24" t="n">
        <f aca="false">N551*O551</f>
        <v>0</v>
      </c>
      <c r="Q551" s="48" t="n">
        <f aca="false">0.52*O551</f>
        <v>0</v>
      </c>
      <c r="R551" s="29" t="n">
        <f aca="false">0.00173*O551</f>
        <v>0</v>
      </c>
      <c r="S551" s="30"/>
      <c r="T551" s="31" t="s">
        <v>1610</v>
      </c>
      <c r="U551" s="31" t="s">
        <v>33</v>
      </c>
      <c r="V551" s="22"/>
    </row>
    <row r="552" customFormat="false" ht="21" hidden="false" customHeight="true" outlineLevel="4" collapsed="false">
      <c r="B552" s="21" t="n">
        <v>382</v>
      </c>
      <c r="C552" s="22" t="s">
        <v>1611</v>
      </c>
      <c r="D552" s="22" t="s">
        <v>1612</v>
      </c>
      <c r="E552" s="22"/>
      <c r="F552" s="22"/>
      <c r="G552" s="22"/>
      <c r="H552" s="23" t="s">
        <v>1613</v>
      </c>
      <c r="I552" s="24"/>
      <c r="J552" s="25" t="n">
        <v>18</v>
      </c>
      <c r="K552" s="24"/>
      <c r="L552" s="45" t="n">
        <v>1056</v>
      </c>
      <c r="M552" s="21" t="n">
        <v>1</v>
      </c>
      <c r="N552" s="26" t="n">
        <f aca="false">IF(Q14,791.28*(1-Q14/100),791.28*(1-Q3/100))</f>
        <v>791.28</v>
      </c>
      <c r="O552" s="27"/>
      <c r="P552" s="24" t="n">
        <f aca="false">N552*O552</f>
        <v>0</v>
      </c>
      <c r="Q552" s="48" t="n">
        <f aca="false">1.17*O552</f>
        <v>0</v>
      </c>
      <c r="R552" s="29" t="n">
        <f aca="false">0.00248*O552</f>
        <v>0</v>
      </c>
      <c r="S552" s="30"/>
      <c r="T552" s="31" t="s">
        <v>1614</v>
      </c>
      <c r="U552" s="31" t="s">
        <v>33</v>
      </c>
      <c r="V552" s="22"/>
    </row>
    <row r="553" customFormat="false" ht="21" hidden="false" customHeight="true" outlineLevel="4" collapsed="false">
      <c r="B553" s="21" t="n">
        <v>383</v>
      </c>
      <c r="C553" s="22" t="s">
        <v>1615</v>
      </c>
      <c r="D553" s="22" t="s">
        <v>1616</v>
      </c>
      <c r="E553" s="22"/>
      <c r="F553" s="22"/>
      <c r="G553" s="22"/>
      <c r="H553" s="23" t="s">
        <v>1617</v>
      </c>
      <c r="I553" s="24"/>
      <c r="J553" s="25" t="n">
        <v>8</v>
      </c>
      <c r="K553" s="24"/>
      <c r="L553" s="45" t="n">
        <v>1025</v>
      </c>
      <c r="M553" s="21" t="n">
        <v>1</v>
      </c>
      <c r="N553" s="51" t="n">
        <f aca="false">IF(Q14,2308.45*(1-Q14/100),2308.45*(1-Q3/100))</f>
        <v>2308.45</v>
      </c>
      <c r="O553" s="27"/>
      <c r="P553" s="24" t="n">
        <f aca="false">N553*O553</f>
        <v>0</v>
      </c>
      <c r="Q553" s="48" t="n">
        <f aca="false">2.33*O553</f>
        <v>0</v>
      </c>
      <c r="R553" s="29" t="n">
        <f aca="false">0.00557*O553</f>
        <v>0</v>
      </c>
      <c r="S553" s="30"/>
      <c r="T553" s="31" t="s">
        <v>1618</v>
      </c>
      <c r="U553" s="31" t="s">
        <v>33</v>
      </c>
      <c r="V553" s="22"/>
    </row>
    <row r="554" customFormat="false" ht="23.1" hidden="false" customHeight="true" outlineLevel="2" collapsed="false">
      <c r="B554" s="19" t="s">
        <v>1619</v>
      </c>
      <c r="C554" s="19"/>
      <c r="D554" s="19"/>
      <c r="E554" s="19"/>
      <c r="F554" s="19"/>
      <c r="G554" s="19"/>
    </row>
    <row r="555" customFormat="false" ht="23.1" hidden="false" customHeight="true" outlineLevel="3" collapsed="false">
      <c r="B555" s="20" t="s">
        <v>1620</v>
      </c>
      <c r="C555" s="20"/>
      <c r="D555" s="20"/>
      <c r="E555" s="20"/>
      <c r="F555" s="20"/>
      <c r="G555" s="20"/>
    </row>
    <row r="556" customFormat="false" ht="23.1" hidden="false" customHeight="true" outlineLevel="4" collapsed="false">
      <c r="B556" s="43" t="s">
        <v>1621</v>
      </c>
      <c r="C556" s="43"/>
      <c r="D556" s="43"/>
      <c r="E556" s="43"/>
      <c r="F556" s="43"/>
      <c r="G556" s="43"/>
    </row>
    <row r="557" customFormat="false" ht="21" hidden="false" customHeight="true" outlineLevel="5" collapsed="false">
      <c r="B557" s="21" t="n">
        <v>384</v>
      </c>
      <c r="C557" s="22" t="s">
        <v>1622</v>
      </c>
      <c r="D557" s="22" t="s">
        <v>1623</v>
      </c>
      <c r="E557" s="22"/>
      <c r="F557" s="22"/>
      <c r="G557" s="22"/>
      <c r="H557" s="23" t="s">
        <v>1624</v>
      </c>
      <c r="I557" s="24"/>
      <c r="J557" s="25" t="n">
        <v>480</v>
      </c>
      <c r="K557" s="25" t="n">
        <v>24</v>
      </c>
      <c r="L557" s="24" t="s">
        <v>31</v>
      </c>
      <c r="M557" s="21" t="n">
        <v>24</v>
      </c>
      <c r="N557" s="26" t="n">
        <f aca="false">IF(Q14,37.57*(1-Q14/100),37.57*(1-Q3/100))</f>
        <v>37.57</v>
      </c>
      <c r="O557" s="27"/>
      <c r="P557" s="24" t="n">
        <f aca="false">N557*O557</f>
        <v>0</v>
      </c>
      <c r="Q557" s="48" t="n">
        <f aca="false">0.02*O557</f>
        <v>0</v>
      </c>
      <c r="R557" s="29" t="n">
        <f aca="false">0.00004*O557</f>
        <v>0</v>
      </c>
      <c r="S557" s="30"/>
      <c r="T557" s="31" t="s">
        <v>1625</v>
      </c>
      <c r="U557" s="31" t="s">
        <v>33</v>
      </c>
      <c r="V557" s="22" t="s">
        <v>1625</v>
      </c>
    </row>
    <row r="558" customFormat="false" ht="21" hidden="false" customHeight="true" outlineLevel="5" collapsed="false">
      <c r="B558" s="21" t="n">
        <v>385</v>
      </c>
      <c r="C558" s="22" t="s">
        <v>1626</v>
      </c>
      <c r="D558" s="22" t="s">
        <v>1627</v>
      </c>
      <c r="E558" s="22"/>
      <c r="F558" s="22"/>
      <c r="G558" s="22"/>
      <c r="H558" s="23" t="s">
        <v>1628</v>
      </c>
      <c r="I558" s="24"/>
      <c r="J558" s="25" t="n">
        <v>480</v>
      </c>
      <c r="K558" s="25" t="n">
        <v>12</v>
      </c>
      <c r="L558" s="25" t="n">
        <v>1</v>
      </c>
      <c r="M558" s="21" t="n">
        <v>1</v>
      </c>
      <c r="N558" s="26" t="n">
        <f aca="false">IF(Q14,48.13*(1-Q14/100),48.13*(1-Q3/100))</f>
        <v>48.13</v>
      </c>
      <c r="O558" s="27"/>
      <c r="P558" s="24" t="n">
        <f aca="false">N558*O558</f>
        <v>0</v>
      </c>
      <c r="Q558" s="28" t="n">
        <f aca="false">0.025*O558</f>
        <v>0</v>
      </c>
      <c r="R558" s="29" t="n">
        <f aca="false">0.00053*O558</f>
        <v>0</v>
      </c>
      <c r="S558" s="30"/>
      <c r="T558" s="31" t="s">
        <v>1629</v>
      </c>
      <c r="U558" s="31" t="s">
        <v>33</v>
      </c>
      <c r="V558" s="22" t="s">
        <v>1629</v>
      </c>
    </row>
    <row r="559" customFormat="false" ht="21" hidden="false" customHeight="true" outlineLevel="5" collapsed="false">
      <c r="B559" s="21" t="n">
        <v>386</v>
      </c>
      <c r="C559" s="22" t="s">
        <v>1626</v>
      </c>
      <c r="D559" s="22" t="s">
        <v>1627</v>
      </c>
      <c r="E559" s="22"/>
      <c r="F559" s="22"/>
      <c r="G559" s="22"/>
      <c r="H559" s="23" t="s">
        <v>1628</v>
      </c>
      <c r="I559" s="24"/>
      <c r="J559" s="25" t="n">
        <v>120</v>
      </c>
      <c r="K559" s="25" t="n">
        <v>12</v>
      </c>
      <c r="L559" s="25" t="n">
        <v>1</v>
      </c>
      <c r="M559" s="21" t="n">
        <v>1</v>
      </c>
      <c r="N559" s="26" t="n">
        <f aca="false">IF(Q14,48.13*(1-Q14/100),48.13*(1-Q3/100))</f>
        <v>48.13</v>
      </c>
      <c r="O559" s="27"/>
      <c r="P559" s="24" t="n">
        <f aca="false">N559*O559</f>
        <v>0</v>
      </c>
      <c r="Q559" s="28" t="n">
        <f aca="false">0.025*O559</f>
        <v>0</v>
      </c>
      <c r="R559" s="29" t="n">
        <f aca="false">0.00053*O559</f>
        <v>0</v>
      </c>
      <c r="S559" s="30"/>
      <c r="T559" s="31" t="s">
        <v>1629</v>
      </c>
      <c r="U559" s="31" t="s">
        <v>33</v>
      </c>
      <c r="V559" s="22" t="s">
        <v>1629</v>
      </c>
    </row>
    <row r="560" customFormat="false" ht="21" hidden="false" customHeight="true" outlineLevel="5" collapsed="false">
      <c r="B560" s="21" t="n">
        <v>387</v>
      </c>
      <c r="C560" s="22" t="s">
        <v>1630</v>
      </c>
      <c r="D560" s="22" t="s">
        <v>1631</v>
      </c>
      <c r="E560" s="22"/>
      <c r="F560" s="22"/>
      <c r="G560" s="22"/>
      <c r="H560" s="23" t="s">
        <v>1632</v>
      </c>
      <c r="I560" s="24"/>
      <c r="J560" s="25" t="n">
        <v>480</v>
      </c>
      <c r="K560" s="25" t="n">
        <v>12</v>
      </c>
      <c r="L560" s="25" t="n">
        <v>396</v>
      </c>
      <c r="M560" s="21" t="n">
        <v>12</v>
      </c>
      <c r="N560" s="26" t="n">
        <f aca="false">IF(Q14,38.83*(1-Q14/100),38.83*(1-Q3/100))</f>
        <v>38.83</v>
      </c>
      <c r="O560" s="27"/>
      <c r="P560" s="24" t="n">
        <f aca="false">N560*O560</f>
        <v>0</v>
      </c>
      <c r="Q560" s="28" t="n">
        <f aca="false">0.025*O560</f>
        <v>0</v>
      </c>
      <c r="R560" s="29" t="n">
        <f aca="false">0.00012*O560</f>
        <v>0</v>
      </c>
      <c r="S560" s="30"/>
      <c r="T560" s="31" t="s">
        <v>1633</v>
      </c>
      <c r="U560" s="31" t="s">
        <v>33</v>
      </c>
      <c r="V560" s="22"/>
    </row>
    <row r="561" customFormat="false" ht="21" hidden="false" customHeight="true" outlineLevel="5" collapsed="false">
      <c r="B561" s="21" t="n">
        <v>388</v>
      </c>
      <c r="C561" s="22" t="s">
        <v>1634</v>
      </c>
      <c r="D561" s="22" t="s">
        <v>1635</v>
      </c>
      <c r="E561" s="22"/>
      <c r="F561" s="22"/>
      <c r="G561" s="22"/>
      <c r="H561" s="23" t="s">
        <v>1636</v>
      </c>
      <c r="I561" s="24"/>
      <c r="J561" s="25" t="n">
        <v>480</v>
      </c>
      <c r="K561" s="25" t="n">
        <v>24</v>
      </c>
      <c r="L561" s="25" t="n">
        <v>669</v>
      </c>
      <c r="M561" s="21" t="n">
        <v>24</v>
      </c>
      <c r="N561" s="26" t="n">
        <f aca="false">IF(Q14,46.93*(1-Q14/100),46.93*(1-Q3/100))</f>
        <v>46.93</v>
      </c>
      <c r="O561" s="27"/>
      <c r="P561" s="24" t="n">
        <f aca="false">N561*O561</f>
        <v>0</v>
      </c>
      <c r="Q561" s="28" t="n">
        <f aca="false">0.015*O561</f>
        <v>0</v>
      </c>
      <c r="R561" s="29" t="n">
        <f aca="false">0.00005*O561</f>
        <v>0</v>
      </c>
      <c r="S561" s="30"/>
      <c r="T561" s="31" t="s">
        <v>1637</v>
      </c>
      <c r="U561" s="31" t="s">
        <v>33</v>
      </c>
      <c r="V561" s="22"/>
    </row>
    <row r="562" customFormat="false" ht="23.1" hidden="false" customHeight="true" outlineLevel="4" collapsed="false">
      <c r="B562" s="43" t="s">
        <v>1638</v>
      </c>
      <c r="C562" s="43"/>
      <c r="D562" s="43"/>
      <c r="E562" s="43"/>
      <c r="F562" s="43"/>
      <c r="G562" s="43"/>
    </row>
    <row r="563" customFormat="false" ht="21" hidden="false" customHeight="true" outlineLevel="5" collapsed="false">
      <c r="B563" s="21" t="n">
        <v>389</v>
      </c>
      <c r="C563" s="22" t="s">
        <v>1639</v>
      </c>
      <c r="D563" s="22" t="s">
        <v>1640</v>
      </c>
      <c r="E563" s="22"/>
      <c r="F563" s="22"/>
      <c r="G563" s="22"/>
      <c r="H563" s="23" t="s">
        <v>1641</v>
      </c>
      <c r="I563" s="24"/>
      <c r="J563" s="25" t="n">
        <v>120</v>
      </c>
      <c r="K563" s="25" t="n">
        <v>12</v>
      </c>
      <c r="L563" s="25" t="n">
        <v>11</v>
      </c>
      <c r="M563" s="21" t="n">
        <v>11</v>
      </c>
      <c r="N563" s="26" t="n">
        <f aca="false">IF(Q14,54.02*(1-Q14/100),54.02*(1-Q3/100))</f>
        <v>54.02</v>
      </c>
      <c r="O563" s="27"/>
      <c r="P563" s="24" t="n">
        <f aca="false">N563*O563</f>
        <v>0</v>
      </c>
      <c r="Q563" s="28" t="n">
        <f aca="false">0.025*O563</f>
        <v>0</v>
      </c>
      <c r="R563" s="29" t="n">
        <f aca="false">0.00012*O563</f>
        <v>0</v>
      </c>
      <c r="S563" s="30"/>
      <c r="T563" s="31" t="s">
        <v>1642</v>
      </c>
      <c r="U563" s="31" t="s">
        <v>33</v>
      </c>
      <c r="V563" s="22"/>
    </row>
    <row r="564" customFormat="false" ht="21" hidden="false" customHeight="true" outlineLevel="5" collapsed="false">
      <c r="B564" s="21" t="n">
        <v>390</v>
      </c>
      <c r="C564" s="22" t="s">
        <v>1639</v>
      </c>
      <c r="D564" s="22" t="s">
        <v>1640</v>
      </c>
      <c r="E564" s="22"/>
      <c r="F564" s="22"/>
      <c r="G564" s="22"/>
      <c r="H564" s="23" t="s">
        <v>1641</v>
      </c>
      <c r="I564" s="24"/>
      <c r="J564" s="25" t="n">
        <v>480</v>
      </c>
      <c r="K564" s="25" t="n">
        <v>12</v>
      </c>
      <c r="L564" s="25" t="n">
        <v>11</v>
      </c>
      <c r="M564" s="21" t="n">
        <v>11</v>
      </c>
      <c r="N564" s="26" t="n">
        <f aca="false">IF(Q14,54.02*(1-Q14/100),54.02*(1-Q3/100))</f>
        <v>54.02</v>
      </c>
      <c r="O564" s="27"/>
      <c r="P564" s="24" t="n">
        <f aca="false">N564*O564</f>
        <v>0</v>
      </c>
      <c r="Q564" s="28" t="n">
        <f aca="false">0.025*O564</f>
        <v>0</v>
      </c>
      <c r="R564" s="29" t="n">
        <f aca="false">0.00012*O564</f>
        <v>0</v>
      </c>
      <c r="S564" s="30"/>
      <c r="T564" s="31" t="s">
        <v>1642</v>
      </c>
      <c r="U564" s="31" t="s">
        <v>33</v>
      </c>
      <c r="V564" s="22"/>
    </row>
    <row r="565" customFormat="false" ht="21" hidden="false" customHeight="true" outlineLevel="5" collapsed="false">
      <c r="B565" s="21" t="n">
        <v>391</v>
      </c>
      <c r="C565" s="22" t="s">
        <v>1643</v>
      </c>
      <c r="D565" s="22" t="s">
        <v>1644</v>
      </c>
      <c r="E565" s="22"/>
      <c r="F565" s="22"/>
      <c r="G565" s="22"/>
      <c r="H565" s="23" t="s">
        <v>1645</v>
      </c>
      <c r="I565" s="24"/>
      <c r="J565" s="25" t="n">
        <v>480</v>
      </c>
      <c r="K565" s="25" t="n">
        <v>12</v>
      </c>
      <c r="L565" s="25" t="n">
        <v>6</v>
      </c>
      <c r="M565" s="21" t="n">
        <v>6</v>
      </c>
      <c r="N565" s="26" t="n">
        <f aca="false">IF(Q14,54.02*(1-Q14/100),54.02*(1-Q3/100))</f>
        <v>54.02</v>
      </c>
      <c r="O565" s="27"/>
      <c r="P565" s="24" t="n">
        <f aca="false">N565*O565</f>
        <v>0</v>
      </c>
      <c r="Q565" s="28" t="n">
        <f aca="false">0.025*O565</f>
        <v>0</v>
      </c>
      <c r="R565" s="29" t="n">
        <f aca="false">0.00012*O565</f>
        <v>0</v>
      </c>
      <c r="S565" s="30"/>
      <c r="T565" s="31" t="s">
        <v>1646</v>
      </c>
      <c r="U565" s="31" t="s">
        <v>33</v>
      </c>
      <c r="V565" s="22"/>
    </row>
    <row r="566" customFormat="false" ht="23.1" hidden="false" customHeight="true" outlineLevel="3" collapsed="false">
      <c r="B566" s="20" t="s">
        <v>1647</v>
      </c>
      <c r="C566" s="20"/>
      <c r="D566" s="20"/>
      <c r="E566" s="20"/>
      <c r="F566" s="20"/>
      <c r="G566" s="20"/>
    </row>
    <row r="567" customFormat="false" ht="21" hidden="false" customHeight="true" outlineLevel="4" collapsed="false">
      <c r="B567" s="21" t="n">
        <v>392</v>
      </c>
      <c r="C567" s="22" t="s">
        <v>1648</v>
      </c>
      <c r="D567" s="22" t="s">
        <v>1649</v>
      </c>
      <c r="E567" s="22"/>
      <c r="F567" s="22"/>
      <c r="G567" s="22"/>
      <c r="H567" s="23" t="s">
        <v>1650</v>
      </c>
      <c r="I567" s="24"/>
      <c r="J567" s="25" t="n">
        <v>10</v>
      </c>
      <c r="K567" s="24"/>
      <c r="L567" s="24" t="s">
        <v>31</v>
      </c>
      <c r="M567" s="21" t="n">
        <v>2</v>
      </c>
      <c r="N567" s="26" t="n">
        <f aca="false">IF(Q14,198.26*(1-Q14/100),198.26*(1-Q3/100))</f>
        <v>198.26</v>
      </c>
      <c r="O567" s="27"/>
      <c r="P567" s="24" t="n">
        <f aca="false">N567*O567</f>
        <v>0</v>
      </c>
      <c r="Q567" s="48" t="n">
        <f aca="false">0.95*O567</f>
        <v>0</v>
      </c>
      <c r="R567" s="29" t="n">
        <f aca="false">0.00288*O567</f>
        <v>0</v>
      </c>
      <c r="S567" s="30"/>
      <c r="T567" s="31" t="s">
        <v>1651</v>
      </c>
      <c r="U567" s="31" t="s">
        <v>33</v>
      </c>
      <c r="V567" s="22"/>
    </row>
    <row r="568" customFormat="false" ht="21" hidden="false" customHeight="true" outlineLevel="4" collapsed="false">
      <c r="B568" s="21" t="n">
        <v>393</v>
      </c>
      <c r="C568" s="22" t="s">
        <v>1652</v>
      </c>
      <c r="D568" s="22" t="s">
        <v>1653</v>
      </c>
      <c r="E568" s="22"/>
      <c r="F568" s="22"/>
      <c r="G568" s="22"/>
      <c r="H568" s="23" t="s">
        <v>1654</v>
      </c>
      <c r="I568" s="24"/>
      <c r="J568" s="25" t="n">
        <v>1</v>
      </c>
      <c r="K568" s="25" t="n">
        <v>1</v>
      </c>
      <c r="L568" s="24" t="s">
        <v>31</v>
      </c>
      <c r="M568" s="21" t="n">
        <v>1</v>
      </c>
      <c r="N568" s="26" t="n">
        <f aca="false">IF(Q14,677.78*(1-Q14/100),677.78*(1-Q3/100))</f>
        <v>677.78</v>
      </c>
      <c r="O568" s="27"/>
      <c r="P568" s="24" t="n">
        <f aca="false">N568*O568</f>
        <v>0</v>
      </c>
      <c r="Q568" s="48" t="n">
        <f aca="false">0.44*O568</f>
        <v>0</v>
      </c>
      <c r="R568" s="29" t="n">
        <f aca="false">0.01262*O568</f>
        <v>0</v>
      </c>
      <c r="S568" s="30"/>
      <c r="T568" s="31" t="s">
        <v>1655</v>
      </c>
      <c r="U568" s="31" t="s">
        <v>33</v>
      </c>
      <c r="V568" s="22"/>
    </row>
    <row r="569" customFormat="false" ht="21" hidden="false" customHeight="true" outlineLevel="4" collapsed="false">
      <c r="B569" s="21" t="n">
        <v>394</v>
      </c>
      <c r="C569" s="22" t="s">
        <v>1656</v>
      </c>
      <c r="D569" s="22" t="s">
        <v>1657</v>
      </c>
      <c r="E569" s="22"/>
      <c r="F569" s="22"/>
      <c r="G569" s="22"/>
      <c r="H569" s="23" t="s">
        <v>1658</v>
      </c>
      <c r="I569" s="24"/>
      <c r="J569" s="25" t="n">
        <v>1</v>
      </c>
      <c r="K569" s="25" t="n">
        <v>1</v>
      </c>
      <c r="L569" s="25" t="n">
        <v>10</v>
      </c>
      <c r="M569" s="21" t="n">
        <v>1</v>
      </c>
      <c r="N569" s="26" t="n">
        <f aca="false">IF(Q14,677.78*(1-Q14/100),677.78*(1-Q3/100))</f>
        <v>677.78</v>
      </c>
      <c r="O569" s="27"/>
      <c r="P569" s="24" t="n">
        <f aca="false">N569*O569</f>
        <v>0</v>
      </c>
      <c r="Q569" s="48" t="n">
        <f aca="false">0.44*O569</f>
        <v>0</v>
      </c>
      <c r="R569" s="29" t="n">
        <f aca="false">0.01262*O569</f>
        <v>0</v>
      </c>
      <c r="S569" s="30"/>
      <c r="T569" s="31" t="s">
        <v>1659</v>
      </c>
      <c r="U569" s="31" t="s">
        <v>33</v>
      </c>
      <c r="V569" s="22"/>
    </row>
    <row r="570" customFormat="false" ht="21" hidden="false" customHeight="true" outlineLevel="4" collapsed="false">
      <c r="B570" s="21" t="n">
        <v>395</v>
      </c>
      <c r="C570" s="22" t="s">
        <v>1660</v>
      </c>
      <c r="D570" s="22" t="s">
        <v>1661</v>
      </c>
      <c r="E570" s="22"/>
      <c r="F570" s="22"/>
      <c r="G570" s="22"/>
      <c r="H570" s="23" t="s">
        <v>1662</v>
      </c>
      <c r="I570" s="24"/>
      <c r="J570" s="25" t="n">
        <v>1</v>
      </c>
      <c r="K570" s="25" t="n">
        <v>1</v>
      </c>
      <c r="L570" s="25" t="n">
        <v>4</v>
      </c>
      <c r="M570" s="21" t="n">
        <v>1</v>
      </c>
      <c r="N570" s="26" t="n">
        <f aca="false">IF(Q14,419.22*(1-Q14/100),419.22*(1-Q3/100))</f>
        <v>419.22</v>
      </c>
      <c r="O570" s="27"/>
      <c r="P570" s="24" t="n">
        <f aca="false">N570*O570</f>
        <v>0</v>
      </c>
      <c r="Q570" s="48" t="n">
        <f aca="false">0.44*O570</f>
        <v>0</v>
      </c>
      <c r="R570" s="29" t="n">
        <f aca="false">0.01262*O570</f>
        <v>0</v>
      </c>
      <c r="S570" s="30"/>
      <c r="T570" s="31" t="s">
        <v>1663</v>
      </c>
      <c r="U570" s="31" t="s">
        <v>33</v>
      </c>
      <c r="V570" s="22"/>
    </row>
    <row r="571" customFormat="false" ht="21" hidden="false" customHeight="true" outlineLevel="4" collapsed="false">
      <c r="B571" s="21" t="n">
        <v>396</v>
      </c>
      <c r="C571" s="22" t="s">
        <v>1664</v>
      </c>
      <c r="D571" s="22" t="s">
        <v>1665</v>
      </c>
      <c r="E571" s="22"/>
      <c r="F571" s="22"/>
      <c r="G571" s="22"/>
      <c r="H571" s="23" t="s">
        <v>1666</v>
      </c>
      <c r="I571" s="24"/>
      <c r="J571" s="25" t="n">
        <v>1</v>
      </c>
      <c r="K571" s="25" t="n">
        <v>1</v>
      </c>
      <c r="L571" s="24" t="s">
        <v>31</v>
      </c>
      <c r="M571" s="21" t="n">
        <v>1</v>
      </c>
      <c r="N571" s="26" t="n">
        <f aca="false">IF(Q14,677.78*(1-Q14/100),677.78*(1-Q3/100))</f>
        <v>677.78</v>
      </c>
      <c r="O571" s="27"/>
      <c r="P571" s="24" t="n">
        <f aca="false">N571*O571</f>
        <v>0</v>
      </c>
      <c r="Q571" s="28" t="n">
        <f aca="false">0.541*O571</f>
        <v>0</v>
      </c>
      <c r="R571" s="29" t="n">
        <f aca="false">0.01262*O571</f>
        <v>0</v>
      </c>
      <c r="S571" s="30"/>
      <c r="T571" s="31" t="s">
        <v>1667</v>
      </c>
      <c r="U571" s="31" t="s">
        <v>33</v>
      </c>
      <c r="V571" s="22"/>
    </row>
    <row r="572" customFormat="false" ht="21" hidden="false" customHeight="true" outlineLevel="4" collapsed="false">
      <c r="B572" s="21" t="n">
        <v>397</v>
      </c>
      <c r="C572" s="22" t="s">
        <v>1668</v>
      </c>
      <c r="D572" s="22" t="s">
        <v>1669</v>
      </c>
      <c r="E572" s="22"/>
      <c r="F572" s="22"/>
      <c r="G572" s="22"/>
      <c r="H572" s="23" t="s">
        <v>1670</v>
      </c>
      <c r="I572" s="24"/>
      <c r="J572" s="25" t="n">
        <v>1</v>
      </c>
      <c r="K572" s="25" t="n">
        <v>1</v>
      </c>
      <c r="L572" s="25" t="n">
        <v>4</v>
      </c>
      <c r="M572" s="21" t="n">
        <v>1</v>
      </c>
      <c r="N572" s="26" t="n">
        <f aca="false">IF(Q14,679.02*(1-Q14/100),679.02*(1-Q3/100))</f>
        <v>679.02</v>
      </c>
      <c r="O572" s="27"/>
      <c r="P572" s="24" t="n">
        <f aca="false">N572*O572</f>
        <v>0</v>
      </c>
      <c r="Q572" s="48" t="n">
        <f aca="false">0.44*O572</f>
        <v>0</v>
      </c>
      <c r="R572" s="29" t="n">
        <f aca="false">0.01262*O572</f>
        <v>0</v>
      </c>
      <c r="S572" s="30"/>
      <c r="T572" s="31" t="s">
        <v>1671</v>
      </c>
      <c r="U572" s="31" t="s">
        <v>33</v>
      </c>
      <c r="V572" s="22"/>
    </row>
    <row r="573" customFormat="false" ht="21" hidden="false" customHeight="true" outlineLevel="4" collapsed="false">
      <c r="B573" s="21" t="n">
        <v>398</v>
      </c>
      <c r="C573" s="22" t="s">
        <v>1672</v>
      </c>
      <c r="D573" s="22" t="s">
        <v>1673</v>
      </c>
      <c r="E573" s="22"/>
      <c r="F573" s="22"/>
      <c r="G573" s="22"/>
      <c r="H573" s="23" t="s">
        <v>1674</v>
      </c>
      <c r="I573" s="24"/>
      <c r="J573" s="25" t="n">
        <v>1</v>
      </c>
      <c r="K573" s="25" t="n">
        <v>1</v>
      </c>
      <c r="L573" s="24" t="s">
        <v>31</v>
      </c>
      <c r="M573" s="21" t="n">
        <v>1</v>
      </c>
      <c r="N573" s="26" t="n">
        <f aca="false">IF(Q14,818.61*(1-Q14/100),818.61*(1-Q3/100))</f>
        <v>818.61</v>
      </c>
      <c r="O573" s="27"/>
      <c r="P573" s="24" t="n">
        <f aca="false">N573*O573</f>
        <v>0</v>
      </c>
      <c r="Q573" s="28" t="n">
        <f aca="false">0.541*O573</f>
        <v>0</v>
      </c>
      <c r="R573" s="29" t="n">
        <f aca="false">0.01262*O573</f>
        <v>0</v>
      </c>
      <c r="S573" s="30"/>
      <c r="T573" s="31" t="s">
        <v>1675</v>
      </c>
      <c r="U573" s="31" t="s">
        <v>33</v>
      </c>
      <c r="V573" s="22"/>
    </row>
    <row r="574" customFormat="false" ht="21" hidden="false" customHeight="true" outlineLevel="4" collapsed="false">
      <c r="B574" s="21" t="n">
        <v>399</v>
      </c>
      <c r="C574" s="22" t="s">
        <v>1676</v>
      </c>
      <c r="D574" s="22" t="s">
        <v>1677</v>
      </c>
      <c r="E574" s="22"/>
      <c r="F574" s="22"/>
      <c r="G574" s="22"/>
      <c r="H574" s="23" t="s">
        <v>1678</v>
      </c>
      <c r="I574" s="24"/>
      <c r="J574" s="25" t="n">
        <v>1</v>
      </c>
      <c r="K574" s="25" t="n">
        <v>1</v>
      </c>
      <c r="L574" s="25" t="n">
        <v>5</v>
      </c>
      <c r="M574" s="21" t="n">
        <v>1</v>
      </c>
      <c r="N574" s="26" t="n">
        <f aca="false">IF(Q14,883.81*(1-Q14/100),883.81*(1-Q3/100))</f>
        <v>883.81</v>
      </c>
      <c r="O574" s="27"/>
      <c r="P574" s="24" t="n">
        <f aca="false">N574*O574</f>
        <v>0</v>
      </c>
      <c r="Q574" s="28" t="n">
        <f aca="false">0.603*O574</f>
        <v>0</v>
      </c>
      <c r="R574" s="29" t="n">
        <f aca="false">0.01929*O574</f>
        <v>0</v>
      </c>
      <c r="S574" s="30"/>
      <c r="T574" s="31" t="s">
        <v>1679</v>
      </c>
      <c r="U574" s="31" t="s">
        <v>33</v>
      </c>
      <c r="V574" s="22"/>
    </row>
    <row r="575" customFormat="false" ht="21" hidden="false" customHeight="true" outlineLevel="4" collapsed="false">
      <c r="B575" s="21" t="n">
        <v>400</v>
      </c>
      <c r="C575" s="22" t="s">
        <v>1680</v>
      </c>
      <c r="D575" s="22" t="s">
        <v>1681</v>
      </c>
      <c r="E575" s="22"/>
      <c r="F575" s="22"/>
      <c r="G575" s="22"/>
      <c r="H575" s="23" t="s">
        <v>1682</v>
      </c>
      <c r="I575" s="24"/>
      <c r="J575" s="25" t="n">
        <v>1</v>
      </c>
      <c r="K575" s="25" t="n">
        <v>1</v>
      </c>
      <c r="L575" s="25" t="n">
        <v>4</v>
      </c>
      <c r="M575" s="21" t="n">
        <v>1</v>
      </c>
      <c r="N575" s="26" t="n">
        <f aca="false">IF(Q14,575.52*(1-Q14/100),575.52*(1-Q3/100))</f>
        <v>575.52</v>
      </c>
      <c r="O575" s="27"/>
      <c r="P575" s="24" t="n">
        <f aca="false">N575*O575</f>
        <v>0</v>
      </c>
      <c r="Q575" s="28" t="n">
        <f aca="false">0.602*O575</f>
        <v>0</v>
      </c>
      <c r="R575" s="29" t="n">
        <f aca="false">0.01856*O575</f>
        <v>0</v>
      </c>
      <c r="S575" s="30"/>
      <c r="T575" s="31" t="s">
        <v>1683</v>
      </c>
      <c r="U575" s="31" t="s">
        <v>33</v>
      </c>
      <c r="V575" s="22"/>
    </row>
    <row r="576" customFormat="false" ht="21" hidden="false" customHeight="true" outlineLevel="4" collapsed="false">
      <c r="B576" s="21" t="n">
        <v>401</v>
      </c>
      <c r="C576" s="22" t="s">
        <v>1684</v>
      </c>
      <c r="D576" s="22" t="s">
        <v>1685</v>
      </c>
      <c r="E576" s="22"/>
      <c r="F576" s="22"/>
      <c r="G576" s="22"/>
      <c r="H576" s="23" t="s">
        <v>1686</v>
      </c>
      <c r="I576" s="24"/>
      <c r="J576" s="25" t="n">
        <v>1</v>
      </c>
      <c r="K576" s="25" t="n">
        <v>1</v>
      </c>
      <c r="L576" s="25" t="n">
        <v>5</v>
      </c>
      <c r="M576" s="21" t="n">
        <v>1</v>
      </c>
      <c r="N576" s="26" t="n">
        <f aca="false">IF(Q14,575.52*(1-Q14/100),575.52*(1-Q3/100))</f>
        <v>575.52</v>
      </c>
      <c r="O576" s="27"/>
      <c r="P576" s="24" t="n">
        <f aca="false">N576*O576</f>
        <v>0</v>
      </c>
      <c r="Q576" s="28" t="n">
        <f aca="false">0.603*O576</f>
        <v>0</v>
      </c>
      <c r="R576" s="29" t="n">
        <f aca="false">0.01929*O576</f>
        <v>0</v>
      </c>
      <c r="S576" s="30"/>
      <c r="T576" s="31" t="s">
        <v>1687</v>
      </c>
      <c r="U576" s="31" t="s">
        <v>33</v>
      </c>
      <c r="V576" s="22"/>
    </row>
    <row r="577" customFormat="false" ht="21" hidden="false" customHeight="true" outlineLevel="4" collapsed="false">
      <c r="B577" s="21" t="n">
        <v>402</v>
      </c>
      <c r="C577" s="22" t="s">
        <v>1688</v>
      </c>
      <c r="D577" s="22" t="s">
        <v>1689</v>
      </c>
      <c r="E577" s="22"/>
      <c r="F577" s="22"/>
      <c r="G577" s="22"/>
      <c r="H577" s="23" t="s">
        <v>1690</v>
      </c>
      <c r="I577" s="24"/>
      <c r="J577" s="25" t="n">
        <v>1</v>
      </c>
      <c r="K577" s="25" t="n">
        <v>1</v>
      </c>
      <c r="L577" s="25" t="n">
        <v>10</v>
      </c>
      <c r="M577" s="21" t="n">
        <v>1</v>
      </c>
      <c r="N577" s="26" t="n">
        <f aca="false">IF(Q14,915.82*(1-Q14/100),915.82*(1-Q3/100))</f>
        <v>915.82</v>
      </c>
      <c r="O577" s="27"/>
      <c r="P577" s="24" t="n">
        <f aca="false">N577*O577</f>
        <v>0</v>
      </c>
      <c r="Q577" s="28" t="n">
        <f aca="false">0.674*O577</f>
        <v>0</v>
      </c>
      <c r="R577" s="29" t="n">
        <f aca="false">0.01856*O577</f>
        <v>0</v>
      </c>
      <c r="S577" s="30"/>
      <c r="T577" s="31" t="s">
        <v>1691</v>
      </c>
      <c r="U577" s="31" t="s">
        <v>33</v>
      </c>
      <c r="V577" s="22"/>
    </row>
    <row r="578" customFormat="false" ht="21" hidden="false" customHeight="true" outlineLevel="4" collapsed="false">
      <c r="B578" s="21" t="n">
        <v>403</v>
      </c>
      <c r="C578" s="22" t="s">
        <v>1692</v>
      </c>
      <c r="D578" s="22" t="s">
        <v>1693</v>
      </c>
      <c r="E578" s="22"/>
      <c r="F578" s="22"/>
      <c r="G578" s="22"/>
      <c r="H578" s="23" t="s">
        <v>1694</v>
      </c>
      <c r="I578" s="24"/>
      <c r="J578" s="25" t="n">
        <v>1</v>
      </c>
      <c r="K578" s="25" t="n">
        <v>1</v>
      </c>
      <c r="L578" s="25" t="n">
        <v>5</v>
      </c>
      <c r="M578" s="21" t="n">
        <v>1</v>
      </c>
      <c r="N578" s="26" t="n">
        <f aca="false">IF(Q14,839.06*(1-Q14/100),839.06*(1-Q3/100))</f>
        <v>839.06</v>
      </c>
      <c r="O578" s="27"/>
      <c r="P578" s="24" t="n">
        <f aca="false">N578*O578</f>
        <v>0</v>
      </c>
      <c r="Q578" s="28" t="n">
        <f aca="false">0.656*O578</f>
        <v>0</v>
      </c>
      <c r="R578" s="29" t="n">
        <f aca="false">0.01856*O578</f>
        <v>0</v>
      </c>
      <c r="S578" s="30"/>
      <c r="T578" s="31" t="s">
        <v>1695</v>
      </c>
      <c r="U578" s="31" t="s">
        <v>33</v>
      </c>
      <c r="V578" s="22"/>
    </row>
    <row r="579" customFormat="false" ht="21" hidden="false" customHeight="true" outlineLevel="4" collapsed="false">
      <c r="B579" s="21" t="n">
        <v>404</v>
      </c>
      <c r="C579" s="22" t="s">
        <v>1696</v>
      </c>
      <c r="D579" s="22" t="s">
        <v>1697</v>
      </c>
      <c r="E579" s="22"/>
      <c r="F579" s="22"/>
      <c r="G579" s="22"/>
      <c r="H579" s="23" t="s">
        <v>1698</v>
      </c>
      <c r="I579" s="24"/>
      <c r="J579" s="25" t="n">
        <v>1</v>
      </c>
      <c r="K579" s="25" t="n">
        <v>1</v>
      </c>
      <c r="L579" s="25" t="n">
        <v>10</v>
      </c>
      <c r="M579" s="21" t="n">
        <v>1</v>
      </c>
      <c r="N579" s="26" t="n">
        <f aca="false">IF(Q14,790.74*(1-Q14/100),790.74*(1-Q3/100))</f>
        <v>790.74</v>
      </c>
      <c r="O579" s="27"/>
      <c r="P579" s="24" t="n">
        <f aca="false">N579*O579</f>
        <v>0</v>
      </c>
      <c r="Q579" s="28" t="n">
        <f aca="false">0.983*O579</f>
        <v>0</v>
      </c>
      <c r="R579" s="29" t="n">
        <f aca="false">0.03588*O579</f>
        <v>0</v>
      </c>
      <c r="S579" s="30"/>
      <c r="T579" s="31" t="s">
        <v>1699</v>
      </c>
      <c r="U579" s="31" t="s">
        <v>33</v>
      </c>
      <c r="V579" s="22"/>
    </row>
    <row r="580" customFormat="false" ht="21" hidden="false" customHeight="true" outlineLevel="4" collapsed="false">
      <c r="B580" s="21" t="n">
        <v>405</v>
      </c>
      <c r="C580" s="22" t="s">
        <v>1700</v>
      </c>
      <c r="D580" s="22" t="s">
        <v>1701</v>
      </c>
      <c r="E580" s="22"/>
      <c r="F580" s="22"/>
      <c r="G580" s="22"/>
      <c r="H580" s="23" t="s">
        <v>1702</v>
      </c>
      <c r="I580" s="24"/>
      <c r="J580" s="25" t="n">
        <v>1</v>
      </c>
      <c r="K580" s="25" t="n">
        <v>1</v>
      </c>
      <c r="L580" s="25" t="n">
        <v>9</v>
      </c>
      <c r="M580" s="21" t="n">
        <v>1</v>
      </c>
      <c r="N580" s="26" t="n">
        <f aca="false">IF(Q14,790.74*(1-Q14/100),790.74*(1-Q3/100))</f>
        <v>790.74</v>
      </c>
      <c r="O580" s="27"/>
      <c r="P580" s="24" t="n">
        <f aca="false">N580*O580</f>
        <v>0</v>
      </c>
      <c r="Q580" s="28" t="n">
        <f aca="false">0.983*O580</f>
        <v>0</v>
      </c>
      <c r="R580" s="29" t="n">
        <f aca="false">0.03588*O580</f>
        <v>0</v>
      </c>
      <c r="S580" s="30"/>
      <c r="T580" s="31" t="s">
        <v>1703</v>
      </c>
      <c r="U580" s="31" t="s">
        <v>33</v>
      </c>
      <c r="V580" s="22"/>
    </row>
    <row r="581" customFormat="false" ht="21" hidden="false" customHeight="true" outlineLevel="4" collapsed="false">
      <c r="B581" s="21" t="n">
        <v>406</v>
      </c>
      <c r="C581" s="22" t="s">
        <v>1704</v>
      </c>
      <c r="D581" s="22" t="s">
        <v>1705</v>
      </c>
      <c r="E581" s="22"/>
      <c r="F581" s="22"/>
      <c r="G581" s="22"/>
      <c r="H581" s="23" t="s">
        <v>1706</v>
      </c>
      <c r="I581" s="24"/>
      <c r="J581" s="25" t="n">
        <v>1</v>
      </c>
      <c r="K581" s="25" t="n">
        <v>1</v>
      </c>
      <c r="L581" s="25" t="n">
        <v>10</v>
      </c>
      <c r="M581" s="21" t="n">
        <v>1</v>
      </c>
      <c r="N581" s="51" t="n">
        <f aca="false">IF(Q14,1023.44*(1-Q14/100),1023.44*(1-Q3/100))</f>
        <v>1023.44</v>
      </c>
      <c r="O581" s="27"/>
      <c r="P581" s="24" t="n">
        <f aca="false">N581*O581</f>
        <v>0</v>
      </c>
      <c r="Q581" s="28" t="n">
        <f aca="false">0.983*O581</f>
        <v>0</v>
      </c>
      <c r="R581" s="29" t="n">
        <f aca="false">0.03588*O581</f>
        <v>0</v>
      </c>
      <c r="S581" s="30"/>
      <c r="T581" s="31" t="s">
        <v>1707</v>
      </c>
      <c r="U581" s="31" t="s">
        <v>33</v>
      </c>
      <c r="V581" s="22"/>
    </row>
    <row r="582" customFormat="false" ht="21" hidden="false" customHeight="true" outlineLevel="4" collapsed="false">
      <c r="B582" s="21" t="n">
        <v>407</v>
      </c>
      <c r="C582" s="22" t="s">
        <v>1708</v>
      </c>
      <c r="D582" s="22" t="s">
        <v>1709</v>
      </c>
      <c r="E582" s="22"/>
      <c r="F582" s="22"/>
      <c r="G582" s="22"/>
      <c r="H582" s="23" t="s">
        <v>1710</v>
      </c>
      <c r="I582" s="24"/>
      <c r="J582" s="25" t="n">
        <v>1</v>
      </c>
      <c r="K582" s="25" t="n">
        <v>1</v>
      </c>
      <c r="L582" s="24" t="s">
        <v>31</v>
      </c>
      <c r="M582" s="21" t="n">
        <v>1</v>
      </c>
      <c r="N582" s="26" t="n">
        <f aca="false">IF(Q14,839.06*(1-Q14/100),839.06*(1-Q3/100))</f>
        <v>839.06</v>
      </c>
      <c r="O582" s="27"/>
      <c r="P582" s="24" t="n">
        <f aca="false">N582*O582</f>
        <v>0</v>
      </c>
      <c r="Q582" s="28" t="n">
        <f aca="false">0.656*O582</f>
        <v>0</v>
      </c>
      <c r="R582" s="29" t="n">
        <f aca="false">0.01856*O582</f>
        <v>0</v>
      </c>
      <c r="S582" s="30"/>
      <c r="T582" s="31" t="s">
        <v>1711</v>
      </c>
      <c r="U582" s="31" t="s">
        <v>33</v>
      </c>
      <c r="V582" s="22"/>
    </row>
    <row r="583" customFormat="false" ht="21" hidden="false" customHeight="true" outlineLevel="4" collapsed="false">
      <c r="B583" s="21" t="n">
        <v>408</v>
      </c>
      <c r="C583" s="22" t="s">
        <v>1712</v>
      </c>
      <c r="D583" s="22" t="s">
        <v>1713</v>
      </c>
      <c r="E583" s="22"/>
      <c r="F583" s="22"/>
      <c r="G583" s="22"/>
      <c r="H583" s="23" t="s">
        <v>1714</v>
      </c>
      <c r="I583" s="24"/>
      <c r="J583" s="25" t="n">
        <v>1</v>
      </c>
      <c r="K583" s="25" t="n">
        <v>1</v>
      </c>
      <c r="L583" s="25" t="n">
        <v>6</v>
      </c>
      <c r="M583" s="21" t="n">
        <v>1</v>
      </c>
      <c r="N583" s="51" t="n">
        <f aca="false">IF(Q14,1023.44*(1-Q14/100),1023.44*(1-Q3/100))</f>
        <v>1023.44</v>
      </c>
      <c r="O583" s="27"/>
      <c r="P583" s="24" t="n">
        <f aca="false">N583*O583</f>
        <v>0</v>
      </c>
      <c r="Q583" s="28" t="n">
        <f aca="false">0.983*O583</f>
        <v>0</v>
      </c>
      <c r="R583" s="29" t="n">
        <f aca="false">0.03588*O583</f>
        <v>0</v>
      </c>
      <c r="S583" s="30"/>
      <c r="T583" s="31" t="s">
        <v>1715</v>
      </c>
      <c r="U583" s="31" t="s">
        <v>33</v>
      </c>
      <c r="V583" s="22"/>
    </row>
    <row r="584" customFormat="false" ht="21" hidden="false" customHeight="true" outlineLevel="4" collapsed="false">
      <c r="B584" s="21" t="n">
        <v>409</v>
      </c>
      <c r="C584" s="22" t="s">
        <v>1716</v>
      </c>
      <c r="D584" s="22" t="s">
        <v>1717</v>
      </c>
      <c r="E584" s="22"/>
      <c r="F584" s="22"/>
      <c r="G584" s="22"/>
      <c r="H584" s="23" t="s">
        <v>1718</v>
      </c>
      <c r="I584" s="24"/>
      <c r="J584" s="25" t="n">
        <v>1</v>
      </c>
      <c r="K584" s="25" t="n">
        <v>1</v>
      </c>
      <c r="L584" s="25" t="n">
        <v>6</v>
      </c>
      <c r="M584" s="21" t="n">
        <v>1</v>
      </c>
      <c r="N584" s="51" t="n">
        <f aca="false">IF(Q14,1126.81*(1-Q14/100),1126.81*(1-Q3/100))</f>
        <v>1126.81</v>
      </c>
      <c r="O584" s="27"/>
      <c r="P584" s="24" t="n">
        <f aca="false">N584*O584</f>
        <v>0</v>
      </c>
      <c r="Q584" s="28" t="n">
        <f aca="false">0.983*O584</f>
        <v>0</v>
      </c>
      <c r="R584" s="29" t="n">
        <f aca="false">0.03588*O584</f>
        <v>0</v>
      </c>
      <c r="S584" s="30"/>
      <c r="T584" s="31" t="s">
        <v>1719</v>
      </c>
      <c r="U584" s="31" t="s">
        <v>33</v>
      </c>
      <c r="V584" s="22"/>
    </row>
    <row r="585" customFormat="false" ht="21" hidden="false" customHeight="true" outlineLevel="4" collapsed="false">
      <c r="B585" s="21" t="n">
        <v>410</v>
      </c>
      <c r="C585" s="22" t="s">
        <v>1720</v>
      </c>
      <c r="D585" s="22" t="s">
        <v>1721</v>
      </c>
      <c r="E585" s="22"/>
      <c r="F585" s="22"/>
      <c r="G585" s="22"/>
      <c r="H585" s="23" t="s">
        <v>1722</v>
      </c>
      <c r="I585" s="24"/>
      <c r="J585" s="25" t="n">
        <v>1</v>
      </c>
      <c r="K585" s="25" t="n">
        <v>1</v>
      </c>
      <c r="L585" s="25" t="n">
        <v>5</v>
      </c>
      <c r="M585" s="21" t="n">
        <v>1</v>
      </c>
      <c r="N585" s="51" t="n">
        <f aca="false">IF(Q14,1126.81*(1-Q14/100),1126.81*(1-Q3/100))</f>
        <v>1126.81</v>
      </c>
      <c r="O585" s="27"/>
      <c r="P585" s="24" t="n">
        <f aca="false">N585*O585</f>
        <v>0</v>
      </c>
      <c r="Q585" s="28" t="n">
        <f aca="false">0.983*O585</f>
        <v>0</v>
      </c>
      <c r="R585" s="29" t="n">
        <f aca="false">0.03588*O585</f>
        <v>0</v>
      </c>
      <c r="S585" s="30"/>
      <c r="T585" s="31" t="s">
        <v>1723</v>
      </c>
      <c r="U585" s="31" t="s">
        <v>33</v>
      </c>
      <c r="V585" s="22"/>
    </row>
    <row r="586" customFormat="false" ht="21" hidden="false" customHeight="true" outlineLevel="4" collapsed="false">
      <c r="B586" s="21" t="n">
        <v>411</v>
      </c>
      <c r="C586" s="22" t="s">
        <v>1724</v>
      </c>
      <c r="D586" s="22" t="s">
        <v>1725</v>
      </c>
      <c r="E586" s="22"/>
      <c r="F586" s="22"/>
      <c r="G586" s="22"/>
      <c r="H586" s="23" t="s">
        <v>1726</v>
      </c>
      <c r="I586" s="24"/>
      <c r="J586" s="25" t="n">
        <v>1</v>
      </c>
      <c r="K586" s="25" t="n">
        <v>1</v>
      </c>
      <c r="L586" s="25" t="n">
        <v>5</v>
      </c>
      <c r="M586" s="21" t="n">
        <v>1</v>
      </c>
      <c r="N586" s="26" t="n">
        <f aca="false">IF(Q14,709.63*(1-Q14/100),709.63*(1-Q3/100))</f>
        <v>709.63</v>
      </c>
      <c r="O586" s="27"/>
      <c r="P586" s="24" t="n">
        <f aca="false">N586*O586</f>
        <v>0</v>
      </c>
      <c r="Q586" s="28" t="n">
        <f aca="false">0.656*O586</f>
        <v>0</v>
      </c>
      <c r="R586" s="29" t="n">
        <f aca="false">0.01856*O586</f>
        <v>0</v>
      </c>
      <c r="S586" s="30"/>
      <c r="T586" s="31" t="s">
        <v>1727</v>
      </c>
      <c r="U586" s="31" t="s">
        <v>33</v>
      </c>
      <c r="V586" s="22"/>
    </row>
    <row r="587" customFormat="false" ht="21" hidden="false" customHeight="true" outlineLevel="4" collapsed="false">
      <c r="B587" s="21" t="n">
        <v>412</v>
      </c>
      <c r="C587" s="22" t="s">
        <v>1728</v>
      </c>
      <c r="D587" s="22" t="s">
        <v>1729</v>
      </c>
      <c r="E587" s="22"/>
      <c r="F587" s="22"/>
      <c r="G587" s="22"/>
      <c r="H587" s="23" t="s">
        <v>1730</v>
      </c>
      <c r="I587" s="24"/>
      <c r="J587" s="25" t="n">
        <v>1</v>
      </c>
      <c r="K587" s="25" t="n">
        <v>1</v>
      </c>
      <c r="L587" s="25" t="n">
        <v>5</v>
      </c>
      <c r="M587" s="21" t="n">
        <v>1</v>
      </c>
      <c r="N587" s="26" t="n">
        <f aca="false">IF(Q14,997.26*(1-Q14/100),997.26*(1-Q3/100))</f>
        <v>997.26</v>
      </c>
      <c r="O587" s="27"/>
      <c r="P587" s="24" t="n">
        <f aca="false">N587*O587</f>
        <v>0</v>
      </c>
      <c r="Q587" s="28" t="n">
        <f aca="false">0.656*O587</f>
        <v>0</v>
      </c>
      <c r="R587" s="29" t="n">
        <f aca="false">0.01856*O587</f>
        <v>0</v>
      </c>
      <c r="S587" s="30"/>
      <c r="T587" s="31" t="s">
        <v>1731</v>
      </c>
      <c r="U587" s="31" t="s">
        <v>33</v>
      </c>
      <c r="V587" s="22"/>
    </row>
    <row r="588" customFormat="false" ht="21" hidden="false" customHeight="true" outlineLevel="4" collapsed="false">
      <c r="B588" s="21" t="n">
        <v>413</v>
      </c>
      <c r="C588" s="22" t="s">
        <v>1732</v>
      </c>
      <c r="D588" s="22" t="s">
        <v>1733</v>
      </c>
      <c r="E588" s="22"/>
      <c r="F588" s="22"/>
      <c r="G588" s="22"/>
      <c r="H588" s="23" t="s">
        <v>1734</v>
      </c>
      <c r="I588" s="24"/>
      <c r="J588" s="25" t="n">
        <v>1</v>
      </c>
      <c r="K588" s="25" t="n">
        <v>1</v>
      </c>
      <c r="L588" s="25" t="n">
        <v>5</v>
      </c>
      <c r="M588" s="21" t="n">
        <v>1</v>
      </c>
      <c r="N588" s="51" t="n">
        <f aca="false">IF(Q14,1246.49*(1-Q14/100),1246.49*(1-Q3/100))</f>
        <v>1246.49</v>
      </c>
      <c r="O588" s="27"/>
      <c r="P588" s="24" t="n">
        <f aca="false">N588*O588</f>
        <v>0</v>
      </c>
      <c r="Q588" s="28" t="n">
        <f aca="false">0.656*O588</f>
        <v>0</v>
      </c>
      <c r="R588" s="29" t="n">
        <f aca="false">0.01856*O588</f>
        <v>0</v>
      </c>
      <c r="S588" s="30"/>
      <c r="T588" s="31" t="s">
        <v>1735</v>
      </c>
      <c r="U588" s="31" t="s">
        <v>33</v>
      </c>
      <c r="V588" s="22"/>
    </row>
    <row r="589" customFormat="false" ht="21" hidden="false" customHeight="true" outlineLevel="4" collapsed="false">
      <c r="B589" s="21" t="n">
        <v>414</v>
      </c>
      <c r="C589" s="22" t="s">
        <v>1736</v>
      </c>
      <c r="D589" s="22" t="s">
        <v>1737</v>
      </c>
      <c r="E589" s="22"/>
      <c r="F589" s="22"/>
      <c r="G589" s="22"/>
      <c r="H589" s="23" t="s">
        <v>1738</v>
      </c>
      <c r="I589" s="24"/>
      <c r="J589" s="25" t="n">
        <v>1</v>
      </c>
      <c r="K589" s="25" t="n">
        <v>1</v>
      </c>
      <c r="L589" s="25" t="n">
        <v>2</v>
      </c>
      <c r="M589" s="21" t="n">
        <v>1</v>
      </c>
      <c r="N589" s="51" t="n">
        <f aca="false">IF(Q14,1384.11*(1-Q14/100),1384.11*(1-Q3/100))</f>
        <v>1384.11</v>
      </c>
      <c r="O589" s="27"/>
      <c r="P589" s="24" t="n">
        <f aca="false">N589*O589</f>
        <v>0</v>
      </c>
      <c r="Q589" s="28" t="n">
        <f aca="false">0.656*O589</f>
        <v>0</v>
      </c>
      <c r="R589" s="29" t="n">
        <f aca="false">0.01856*O589</f>
        <v>0</v>
      </c>
      <c r="S589" s="30"/>
      <c r="T589" s="31" t="s">
        <v>1739</v>
      </c>
      <c r="U589" s="31" t="s">
        <v>33</v>
      </c>
      <c r="V589" s="22"/>
    </row>
    <row r="590" customFormat="false" ht="23.1" hidden="false" customHeight="true" outlineLevel="3" collapsed="false">
      <c r="B590" s="20" t="s">
        <v>1740</v>
      </c>
      <c r="C590" s="20"/>
      <c r="D590" s="20"/>
      <c r="E590" s="20"/>
      <c r="F590" s="20"/>
      <c r="G590" s="20"/>
    </row>
    <row r="591" customFormat="false" ht="21" hidden="false" customHeight="true" outlineLevel="4" collapsed="false">
      <c r="B591" s="21" t="n">
        <v>415</v>
      </c>
      <c r="C591" s="22" t="s">
        <v>1741</v>
      </c>
      <c r="D591" s="22" t="s">
        <v>1742</v>
      </c>
      <c r="E591" s="22"/>
      <c r="F591" s="22"/>
      <c r="G591" s="22"/>
      <c r="H591" s="23" t="s">
        <v>1743</v>
      </c>
      <c r="I591" s="24"/>
      <c r="J591" s="25" t="n">
        <v>200</v>
      </c>
      <c r="K591" s="24"/>
      <c r="L591" s="25" t="n">
        <v>3</v>
      </c>
      <c r="M591" s="21" t="n">
        <v>3</v>
      </c>
      <c r="N591" s="26" t="n">
        <f aca="false">IF(Q14,53.43*(1-Q14/100),53.43*(1-Q3/100))</f>
        <v>53.43</v>
      </c>
      <c r="O591" s="27"/>
      <c r="P591" s="24" t="n">
        <f aca="false">N591*O591</f>
        <v>0</v>
      </c>
      <c r="Q591" s="28" t="n">
        <f aca="false">0.044*O591</f>
        <v>0</v>
      </c>
      <c r="R591" s="29" t="n">
        <f aca="false">0.00015*O591</f>
        <v>0</v>
      </c>
      <c r="S591" s="30"/>
      <c r="T591" s="31" t="s">
        <v>1744</v>
      </c>
      <c r="U591" s="31" t="s">
        <v>1503</v>
      </c>
      <c r="V591" s="22"/>
    </row>
    <row r="592" customFormat="false" ht="21" hidden="false" customHeight="true" outlineLevel="4" collapsed="false">
      <c r="B592" s="32" t="n">
        <v>416</v>
      </c>
      <c r="C592" s="33" t="s">
        <v>1745</v>
      </c>
      <c r="D592" s="33" t="s">
        <v>1746</v>
      </c>
      <c r="E592" s="33"/>
      <c r="F592" s="33"/>
      <c r="G592" s="33"/>
      <c r="H592" s="34" t="s">
        <v>1747</v>
      </c>
      <c r="I592" s="35"/>
      <c r="J592" s="36" t="n">
        <v>200</v>
      </c>
      <c r="K592" s="35"/>
      <c r="L592" s="36" t="n">
        <v>400</v>
      </c>
      <c r="M592" s="32" t="n">
        <v>1</v>
      </c>
      <c r="N592" s="53"/>
      <c r="O592" s="27"/>
      <c r="P592" s="35" t="n">
        <f aca="false">N592*O592</f>
        <v>0</v>
      </c>
      <c r="Q592" s="38" t="n">
        <f aca="false">0.048*O592</f>
        <v>0</v>
      </c>
      <c r="R592" s="39" t="n">
        <f aca="false">0.00182*O592</f>
        <v>0</v>
      </c>
      <c r="S592" s="40" t="s">
        <v>38</v>
      </c>
      <c r="T592" s="41" t="s">
        <v>1748</v>
      </c>
      <c r="U592" s="41" t="s">
        <v>1503</v>
      </c>
      <c r="V592" s="33"/>
    </row>
    <row r="593" customFormat="false" ht="23.1" hidden="false" customHeight="true" outlineLevel="1" collapsed="false">
      <c r="B593" s="18" t="s">
        <v>1749</v>
      </c>
      <c r="C593" s="18"/>
      <c r="D593" s="18"/>
      <c r="E593" s="18"/>
      <c r="F593" s="18"/>
      <c r="G593" s="18"/>
    </row>
    <row r="594" customFormat="false" ht="23.1" hidden="false" customHeight="true" outlineLevel="2" collapsed="false">
      <c r="B594" s="19" t="s">
        <v>1750</v>
      </c>
      <c r="C594" s="19"/>
      <c r="D594" s="19"/>
      <c r="E594" s="19"/>
      <c r="F594" s="19"/>
      <c r="G594" s="19"/>
    </row>
    <row r="595" customFormat="false" ht="23.1" hidden="false" customHeight="true" outlineLevel="3" collapsed="false">
      <c r="B595" s="20" t="s">
        <v>1751</v>
      </c>
      <c r="C595" s="20"/>
      <c r="D595" s="20"/>
      <c r="E595" s="20"/>
      <c r="F595" s="20"/>
      <c r="G595" s="20"/>
    </row>
    <row r="596" customFormat="false" ht="23.1" hidden="false" customHeight="true" outlineLevel="4" collapsed="false">
      <c r="B596" s="43" t="s">
        <v>1752</v>
      </c>
      <c r="C596" s="43"/>
      <c r="D596" s="43"/>
      <c r="E596" s="43"/>
      <c r="F596" s="43"/>
      <c r="G596" s="43"/>
    </row>
    <row r="597" customFormat="false" ht="21" hidden="false" customHeight="true" outlineLevel="5" collapsed="false">
      <c r="B597" s="21" t="n">
        <v>417</v>
      </c>
      <c r="C597" s="22" t="s">
        <v>1753</v>
      </c>
      <c r="D597" s="22" t="s">
        <v>1754</v>
      </c>
      <c r="E597" s="22"/>
      <c r="F597" s="22"/>
      <c r="G597" s="22"/>
      <c r="H597" s="23" t="s">
        <v>1755</v>
      </c>
      <c r="I597" s="24"/>
      <c r="J597" s="25" t="n">
        <v>30</v>
      </c>
      <c r="K597" s="24"/>
      <c r="L597" s="25" t="n">
        <v>680</v>
      </c>
      <c r="M597" s="21" t="n">
        <v>30</v>
      </c>
      <c r="N597" s="26" t="n">
        <f aca="false">IF(Q13,65.58*(1-Q13/100),65.58*(1-Q3/100))</f>
        <v>65.58</v>
      </c>
      <c r="O597" s="27"/>
      <c r="P597" s="24" t="n">
        <f aca="false">N597*O597</f>
        <v>0</v>
      </c>
      <c r="Q597" s="28" t="n">
        <f aca="false">0.341*O597</f>
        <v>0</v>
      </c>
      <c r="R597" s="42" t="n">
        <f aca="false">0.0005*O597</f>
        <v>0</v>
      </c>
      <c r="S597" s="30"/>
      <c r="T597" s="31" t="s">
        <v>1756</v>
      </c>
      <c r="U597" s="31" t="s">
        <v>33</v>
      </c>
      <c r="V597" s="22"/>
    </row>
    <row r="598" customFormat="false" ht="21" hidden="false" customHeight="true" outlineLevel="5" collapsed="false">
      <c r="B598" s="21" t="n">
        <v>418</v>
      </c>
      <c r="C598" s="22" t="s">
        <v>1757</v>
      </c>
      <c r="D598" s="22" t="s">
        <v>1758</v>
      </c>
      <c r="E598" s="22"/>
      <c r="F598" s="22"/>
      <c r="G598" s="22"/>
      <c r="H598" s="23" t="s">
        <v>1759</v>
      </c>
      <c r="I598" s="24"/>
      <c r="J598" s="25" t="n">
        <v>30</v>
      </c>
      <c r="K598" s="24"/>
      <c r="L598" s="25" t="n">
        <v>30</v>
      </c>
      <c r="M598" s="21" t="n">
        <v>30</v>
      </c>
      <c r="N598" s="26" t="n">
        <f aca="false">IF(Q13,65.58*(1-Q13/100),65.58*(1-Q3/100))</f>
        <v>65.58</v>
      </c>
      <c r="O598" s="27"/>
      <c r="P598" s="24" t="n">
        <f aca="false">N598*O598</f>
        <v>0</v>
      </c>
      <c r="Q598" s="28" t="n">
        <f aca="false">0.341*O598</f>
        <v>0</v>
      </c>
      <c r="R598" s="42" t="n">
        <f aca="false">0.0005*O598</f>
        <v>0</v>
      </c>
      <c r="S598" s="30"/>
      <c r="T598" s="31" t="s">
        <v>1760</v>
      </c>
      <c r="U598" s="31" t="s">
        <v>33</v>
      </c>
      <c r="V598" s="22"/>
    </row>
    <row r="599" customFormat="false" ht="23.1" hidden="false" customHeight="true" outlineLevel="3" collapsed="false">
      <c r="B599" s="20" t="s">
        <v>1761</v>
      </c>
      <c r="C599" s="20"/>
      <c r="D599" s="20"/>
      <c r="E599" s="20"/>
      <c r="F599" s="20"/>
      <c r="G599" s="20"/>
    </row>
    <row r="600" customFormat="false" ht="23.1" hidden="false" customHeight="true" outlineLevel="4" collapsed="false">
      <c r="B600" s="43" t="s">
        <v>1762</v>
      </c>
      <c r="C600" s="43"/>
      <c r="D600" s="43"/>
      <c r="E600" s="43"/>
      <c r="F600" s="43"/>
      <c r="G600" s="43"/>
    </row>
    <row r="601" customFormat="false" ht="21" hidden="false" customHeight="true" outlineLevel="5" collapsed="false">
      <c r="B601" s="21" t="n">
        <v>419</v>
      </c>
      <c r="C601" s="22" t="s">
        <v>1763</v>
      </c>
      <c r="D601" s="22" t="s">
        <v>1764</v>
      </c>
      <c r="E601" s="22"/>
      <c r="F601" s="22"/>
      <c r="G601" s="22"/>
      <c r="H601" s="23" t="s">
        <v>1765</v>
      </c>
      <c r="I601" s="24"/>
      <c r="J601" s="25" t="n">
        <v>80</v>
      </c>
      <c r="K601" s="24"/>
      <c r="L601" s="25" t="n">
        <v>19</v>
      </c>
      <c r="M601" s="21" t="n">
        <v>19</v>
      </c>
      <c r="N601" s="26" t="n">
        <f aca="false">IF(Q13,21.77*(1-Q13/100),21.77*(1-Q3/100))</f>
        <v>21.77</v>
      </c>
      <c r="O601" s="27"/>
      <c r="P601" s="24" t="n">
        <f aca="false">N601*O601</f>
        <v>0</v>
      </c>
      <c r="Q601" s="28" t="n">
        <f aca="false">0.112*O601</f>
        <v>0</v>
      </c>
      <c r="R601" s="29" t="n">
        <f aca="false">0.00016*O601</f>
        <v>0</v>
      </c>
      <c r="S601" s="30"/>
      <c r="T601" s="31" t="s">
        <v>1766</v>
      </c>
      <c r="U601" s="31" t="s">
        <v>33</v>
      </c>
      <c r="V601" s="22"/>
    </row>
    <row r="602" customFormat="false" ht="21" hidden="false" customHeight="true" outlineLevel="5" collapsed="false">
      <c r="B602" s="21" t="n">
        <v>420</v>
      </c>
      <c r="C602" s="22" t="s">
        <v>1767</v>
      </c>
      <c r="D602" s="22" t="s">
        <v>1768</v>
      </c>
      <c r="E602" s="22"/>
      <c r="F602" s="22"/>
      <c r="G602" s="22"/>
      <c r="H602" s="23" t="s">
        <v>1769</v>
      </c>
      <c r="I602" s="24"/>
      <c r="J602" s="25" t="n">
        <v>80</v>
      </c>
      <c r="K602" s="24"/>
      <c r="L602" s="25" t="n">
        <v>37</v>
      </c>
      <c r="M602" s="21" t="n">
        <v>37</v>
      </c>
      <c r="N602" s="26" t="n">
        <f aca="false">IF(Q13,21.77*(1-Q13/100),21.77*(1-Q3/100))</f>
        <v>21.77</v>
      </c>
      <c r="O602" s="27"/>
      <c r="P602" s="24" t="n">
        <f aca="false">N602*O602</f>
        <v>0</v>
      </c>
      <c r="Q602" s="28" t="n">
        <f aca="false">0.112*O602</f>
        <v>0</v>
      </c>
      <c r="R602" s="29" t="n">
        <f aca="false">0.00016*O602</f>
        <v>0</v>
      </c>
      <c r="S602" s="30"/>
      <c r="T602" s="31" t="s">
        <v>1770</v>
      </c>
      <c r="U602" s="31" t="s">
        <v>33</v>
      </c>
      <c r="V602" s="22"/>
    </row>
    <row r="603" customFormat="false" ht="23.1" hidden="false" customHeight="true" outlineLevel="4" collapsed="false">
      <c r="B603" s="43" t="s">
        <v>1771</v>
      </c>
      <c r="C603" s="43"/>
      <c r="D603" s="43"/>
      <c r="E603" s="43"/>
      <c r="F603" s="43"/>
      <c r="G603" s="43"/>
    </row>
    <row r="604" customFormat="false" ht="21" hidden="false" customHeight="true" outlineLevel="5" collapsed="false">
      <c r="B604" s="21" t="n">
        <v>421</v>
      </c>
      <c r="C604" s="22" t="s">
        <v>1772</v>
      </c>
      <c r="D604" s="22" t="s">
        <v>1773</v>
      </c>
      <c r="E604" s="22"/>
      <c r="F604" s="22"/>
      <c r="G604" s="22"/>
      <c r="H604" s="23" t="s">
        <v>1774</v>
      </c>
      <c r="I604" s="24"/>
      <c r="J604" s="25" t="n">
        <v>48</v>
      </c>
      <c r="K604" s="24"/>
      <c r="L604" s="45" t="n">
        <v>16320</v>
      </c>
      <c r="M604" s="21" t="n">
        <v>48</v>
      </c>
      <c r="N604" s="26" t="n">
        <f aca="false">IF(Q13,37.45*(1-Q13/100),37.45*(1-Q3/100))</f>
        <v>37.45</v>
      </c>
      <c r="O604" s="27"/>
      <c r="P604" s="24" t="n">
        <f aca="false">N604*O604</f>
        <v>0</v>
      </c>
      <c r="Q604" s="28" t="n">
        <f aca="false">0.207*O604</f>
        <v>0</v>
      </c>
      <c r="R604" s="29" t="n">
        <f aca="false">0.00033*O604</f>
        <v>0</v>
      </c>
      <c r="S604" s="30"/>
      <c r="T604" s="31" t="s">
        <v>1775</v>
      </c>
      <c r="U604" s="31" t="s">
        <v>33</v>
      </c>
      <c r="V604" s="22"/>
    </row>
    <row r="605" customFormat="false" ht="21" hidden="false" customHeight="true" outlineLevel="5" collapsed="false">
      <c r="B605" s="21" t="n">
        <v>422</v>
      </c>
      <c r="C605" s="22" t="s">
        <v>1776</v>
      </c>
      <c r="D605" s="22" t="s">
        <v>1777</v>
      </c>
      <c r="E605" s="22"/>
      <c r="F605" s="22"/>
      <c r="G605" s="22"/>
      <c r="H605" s="23" t="s">
        <v>1778</v>
      </c>
      <c r="I605" s="24"/>
      <c r="J605" s="25" t="n">
        <v>48</v>
      </c>
      <c r="K605" s="24"/>
      <c r="L605" s="45" t="n">
        <v>10320</v>
      </c>
      <c r="M605" s="21" t="n">
        <v>48</v>
      </c>
      <c r="N605" s="26" t="n">
        <f aca="false">IF(Q13,37.45*(1-Q13/100),37.45*(1-Q3/100))</f>
        <v>37.45</v>
      </c>
      <c r="O605" s="27"/>
      <c r="P605" s="24" t="n">
        <f aca="false">N605*O605</f>
        <v>0</v>
      </c>
      <c r="Q605" s="28" t="n">
        <f aca="false">0.207*O605</f>
        <v>0</v>
      </c>
      <c r="R605" s="29" t="n">
        <f aca="false">0.00033*O605</f>
        <v>0</v>
      </c>
      <c r="S605" s="30"/>
      <c r="T605" s="31" t="s">
        <v>1779</v>
      </c>
      <c r="U605" s="31" t="s">
        <v>33</v>
      </c>
      <c r="V605" s="22"/>
    </row>
    <row r="606" customFormat="false" ht="21" hidden="false" customHeight="true" outlineLevel="5" collapsed="false">
      <c r="B606" s="21" t="n">
        <v>423</v>
      </c>
      <c r="C606" s="22" t="s">
        <v>1780</v>
      </c>
      <c r="D606" s="22" t="s">
        <v>1781</v>
      </c>
      <c r="E606" s="22"/>
      <c r="F606" s="22"/>
      <c r="G606" s="22"/>
      <c r="H606" s="23" t="s">
        <v>1782</v>
      </c>
      <c r="I606" s="24"/>
      <c r="J606" s="25" t="n">
        <v>48</v>
      </c>
      <c r="K606" s="24"/>
      <c r="L606" s="45" t="n">
        <v>5090</v>
      </c>
      <c r="M606" s="21" t="n">
        <v>48</v>
      </c>
      <c r="N606" s="26" t="n">
        <f aca="false">IF(Q13,37.45*(1-Q13/100),37.45*(1-Q3/100))</f>
        <v>37.45</v>
      </c>
      <c r="O606" s="27"/>
      <c r="P606" s="24" t="n">
        <f aca="false">N606*O606</f>
        <v>0</v>
      </c>
      <c r="Q606" s="28" t="n">
        <f aca="false">0.207*O606</f>
        <v>0</v>
      </c>
      <c r="R606" s="29" t="n">
        <f aca="false">0.00033*O606</f>
        <v>0</v>
      </c>
      <c r="S606" s="30"/>
      <c r="T606" s="31" t="s">
        <v>1783</v>
      </c>
      <c r="U606" s="31" t="s">
        <v>33</v>
      </c>
      <c r="V606" s="22"/>
    </row>
    <row r="607" customFormat="false" ht="23.1" hidden="false" customHeight="true" outlineLevel="4" collapsed="false">
      <c r="B607" s="43" t="s">
        <v>1784</v>
      </c>
      <c r="C607" s="43"/>
      <c r="D607" s="43"/>
      <c r="E607" s="43"/>
      <c r="F607" s="43"/>
      <c r="G607" s="43"/>
    </row>
    <row r="608" customFormat="false" ht="21" hidden="false" customHeight="true" outlineLevel="5" collapsed="false">
      <c r="B608" s="21" t="n">
        <v>424</v>
      </c>
      <c r="C608" s="22" t="s">
        <v>1785</v>
      </c>
      <c r="D608" s="22" t="s">
        <v>1786</v>
      </c>
      <c r="E608" s="22"/>
      <c r="F608" s="22"/>
      <c r="G608" s="22"/>
      <c r="H608" s="23" t="s">
        <v>1787</v>
      </c>
      <c r="I608" s="24"/>
      <c r="J608" s="25" t="n">
        <v>80</v>
      </c>
      <c r="K608" s="24"/>
      <c r="L608" s="25" t="n">
        <v>6</v>
      </c>
      <c r="M608" s="21" t="n">
        <v>6</v>
      </c>
      <c r="N608" s="26" t="n">
        <f aca="false">IF(Q13,25.23*(1-Q13/100),25.23*(1-Q3/100))</f>
        <v>25.23</v>
      </c>
      <c r="O608" s="27"/>
      <c r="P608" s="24" t="n">
        <f aca="false">N608*O608</f>
        <v>0</v>
      </c>
      <c r="Q608" s="28" t="n">
        <f aca="false">0.105*O608</f>
        <v>0</v>
      </c>
      <c r="R608" s="29" t="n">
        <f aca="false">0.00016*O608</f>
        <v>0</v>
      </c>
      <c r="S608" s="30"/>
      <c r="T608" s="31" t="s">
        <v>1788</v>
      </c>
      <c r="U608" s="31" t="s">
        <v>33</v>
      </c>
      <c r="V608" s="22"/>
    </row>
    <row r="609" customFormat="false" ht="21" hidden="false" customHeight="true" outlineLevel="5" collapsed="false">
      <c r="B609" s="21" t="n">
        <v>425</v>
      </c>
      <c r="C609" s="22" t="s">
        <v>1789</v>
      </c>
      <c r="D609" s="22" t="s">
        <v>1790</v>
      </c>
      <c r="E609" s="22"/>
      <c r="F609" s="22"/>
      <c r="G609" s="22"/>
      <c r="H609" s="23" t="s">
        <v>1791</v>
      </c>
      <c r="I609" s="24"/>
      <c r="J609" s="25" t="n">
        <v>80</v>
      </c>
      <c r="K609" s="24"/>
      <c r="L609" s="25" t="n">
        <v>21</v>
      </c>
      <c r="M609" s="21" t="n">
        <v>21</v>
      </c>
      <c r="N609" s="26" t="n">
        <f aca="false">IF(Q13,25.23*(1-Q13/100),25.23*(1-Q3/100))</f>
        <v>25.23</v>
      </c>
      <c r="O609" s="27"/>
      <c r="P609" s="24" t="n">
        <f aca="false">N609*O609</f>
        <v>0</v>
      </c>
      <c r="Q609" s="28" t="n">
        <f aca="false">0.105*O609</f>
        <v>0</v>
      </c>
      <c r="R609" s="29" t="n">
        <f aca="false">0.00016*O609</f>
        <v>0</v>
      </c>
      <c r="S609" s="30"/>
      <c r="T609" s="31" t="s">
        <v>1792</v>
      </c>
      <c r="U609" s="31" t="s">
        <v>33</v>
      </c>
      <c r="V609" s="22"/>
    </row>
    <row r="610" customFormat="false" ht="21" hidden="false" customHeight="true" outlineLevel="5" collapsed="false">
      <c r="B610" s="21" t="n">
        <v>426</v>
      </c>
      <c r="C610" s="22" t="s">
        <v>1793</v>
      </c>
      <c r="D610" s="22" t="s">
        <v>1794</v>
      </c>
      <c r="E610" s="22"/>
      <c r="F610" s="22"/>
      <c r="G610" s="22"/>
      <c r="H610" s="23" t="s">
        <v>1795</v>
      </c>
      <c r="I610" s="24"/>
      <c r="J610" s="25" t="n">
        <v>80</v>
      </c>
      <c r="K610" s="24"/>
      <c r="L610" s="25" t="n">
        <v>13</v>
      </c>
      <c r="M610" s="21" t="n">
        <v>13</v>
      </c>
      <c r="N610" s="26" t="n">
        <f aca="false">IF(Q13,25.23*(1-Q13/100),25.23*(1-Q3/100))</f>
        <v>25.23</v>
      </c>
      <c r="O610" s="27"/>
      <c r="P610" s="24" t="n">
        <f aca="false">N610*O610</f>
        <v>0</v>
      </c>
      <c r="Q610" s="28" t="n">
        <f aca="false">0.105*O610</f>
        <v>0</v>
      </c>
      <c r="R610" s="29" t="n">
        <f aca="false">0.00016*O610</f>
        <v>0</v>
      </c>
      <c r="S610" s="30"/>
      <c r="T610" s="31" t="s">
        <v>1796</v>
      </c>
      <c r="U610" s="31" t="s">
        <v>33</v>
      </c>
      <c r="V610" s="22"/>
    </row>
    <row r="611" customFormat="false" ht="23.1" hidden="false" customHeight="true" outlineLevel="4" collapsed="false">
      <c r="B611" s="43" t="s">
        <v>1797</v>
      </c>
      <c r="C611" s="43"/>
      <c r="D611" s="43"/>
      <c r="E611" s="43"/>
      <c r="F611" s="43"/>
      <c r="G611" s="43"/>
    </row>
    <row r="612" customFormat="false" ht="21" hidden="false" customHeight="true" outlineLevel="5" collapsed="false">
      <c r="B612" s="21" t="n">
        <v>427</v>
      </c>
      <c r="C612" s="22" t="s">
        <v>1798</v>
      </c>
      <c r="D612" s="22" t="s">
        <v>1799</v>
      </c>
      <c r="E612" s="22"/>
      <c r="F612" s="22"/>
      <c r="G612" s="22"/>
      <c r="H612" s="23" t="s">
        <v>1800</v>
      </c>
      <c r="I612" s="24"/>
      <c r="J612" s="25" t="n">
        <v>48</v>
      </c>
      <c r="K612" s="24"/>
      <c r="L612" s="25" t="n">
        <v>33</v>
      </c>
      <c r="M612" s="21" t="n">
        <v>33</v>
      </c>
      <c r="N612" s="26" t="n">
        <f aca="false">IF(Q13,46.43*(1-Q13/100),46.43*(1-Q3/100))</f>
        <v>46.43</v>
      </c>
      <c r="O612" s="27"/>
      <c r="P612" s="24" t="n">
        <f aca="false">N612*O612</f>
        <v>0</v>
      </c>
      <c r="Q612" s="28" t="n">
        <f aca="false">0.196*O612</f>
        <v>0</v>
      </c>
      <c r="R612" s="29" t="n">
        <f aca="false">0.00033*O612</f>
        <v>0</v>
      </c>
      <c r="S612" s="30"/>
      <c r="T612" s="31" t="s">
        <v>1801</v>
      </c>
      <c r="U612" s="31" t="s">
        <v>33</v>
      </c>
      <c r="V612" s="22"/>
    </row>
    <row r="613" customFormat="false" ht="21" hidden="false" customHeight="true" outlineLevel="5" collapsed="false">
      <c r="B613" s="21" t="n">
        <v>428</v>
      </c>
      <c r="C613" s="22" t="s">
        <v>1802</v>
      </c>
      <c r="D613" s="22" t="s">
        <v>1803</v>
      </c>
      <c r="E613" s="22"/>
      <c r="F613" s="22"/>
      <c r="G613" s="22"/>
      <c r="H613" s="23" t="s">
        <v>1804</v>
      </c>
      <c r="I613" s="24"/>
      <c r="J613" s="25" t="n">
        <v>48</v>
      </c>
      <c r="K613" s="24"/>
      <c r="L613" s="25" t="n">
        <v>3</v>
      </c>
      <c r="M613" s="21" t="n">
        <v>3</v>
      </c>
      <c r="N613" s="26" t="n">
        <f aca="false">IF(Q13,46.43*(1-Q13/100),46.43*(1-Q3/100))</f>
        <v>46.43</v>
      </c>
      <c r="O613" s="27"/>
      <c r="P613" s="24" t="n">
        <f aca="false">N613*O613</f>
        <v>0</v>
      </c>
      <c r="Q613" s="28" t="n">
        <f aca="false">0.196*O613</f>
        <v>0</v>
      </c>
      <c r="R613" s="29" t="n">
        <f aca="false">0.00033*O613</f>
        <v>0</v>
      </c>
      <c r="S613" s="30"/>
      <c r="T613" s="31" t="s">
        <v>1805</v>
      </c>
      <c r="U613" s="31" t="s">
        <v>33</v>
      </c>
      <c r="V613" s="22"/>
    </row>
    <row r="614" customFormat="false" ht="23.1" hidden="false" customHeight="true" outlineLevel="1" collapsed="false">
      <c r="B614" s="18" t="s">
        <v>1806</v>
      </c>
      <c r="C614" s="18"/>
      <c r="D614" s="18"/>
      <c r="E614" s="18"/>
      <c r="F614" s="18"/>
      <c r="G614" s="18"/>
    </row>
    <row r="615" customFormat="false" ht="23.1" hidden="false" customHeight="true" outlineLevel="2" collapsed="false">
      <c r="B615" s="19" t="s">
        <v>1807</v>
      </c>
      <c r="C615" s="19"/>
      <c r="D615" s="19"/>
      <c r="E615" s="19"/>
      <c r="F615" s="19"/>
      <c r="G615" s="19"/>
    </row>
    <row r="616" customFormat="false" ht="21" hidden="false" customHeight="true" outlineLevel="3" collapsed="false">
      <c r="B616" s="21" t="n">
        <v>429</v>
      </c>
      <c r="C616" s="22" t="s">
        <v>1808</v>
      </c>
      <c r="D616" s="22" t="s">
        <v>1809</v>
      </c>
      <c r="E616" s="22"/>
      <c r="F616" s="22"/>
      <c r="G616" s="22"/>
      <c r="H616" s="23" t="s">
        <v>1810</v>
      </c>
      <c r="I616" s="24"/>
      <c r="J616" s="25" t="n">
        <v>400</v>
      </c>
      <c r="K616" s="25" t="n">
        <v>50</v>
      </c>
      <c r="L616" s="24" t="s">
        <v>31</v>
      </c>
      <c r="M616" s="21" t="n">
        <v>400</v>
      </c>
      <c r="N616" s="26" t="n">
        <f aca="false">IF(Q13,4.71*(1-Q13/100),4.71*(1-Q3/100))</f>
        <v>4.71</v>
      </c>
      <c r="O616" s="27"/>
      <c r="P616" s="24" t="n">
        <f aca="false">N616*O616</f>
        <v>0</v>
      </c>
      <c r="Q616" s="48" t="n">
        <f aca="false">0.03*O616</f>
        <v>0</v>
      </c>
      <c r="R616" s="29" t="n">
        <f aca="false">0.00004*O616</f>
        <v>0</v>
      </c>
      <c r="S616" s="30"/>
      <c r="T616" s="31" t="s">
        <v>1811</v>
      </c>
      <c r="U616" s="31" t="s">
        <v>33</v>
      </c>
      <c r="V616" s="22"/>
    </row>
    <row r="617" customFormat="false" ht="21" hidden="false" customHeight="true" outlineLevel="3" collapsed="false">
      <c r="B617" s="21" t="n">
        <v>430</v>
      </c>
      <c r="C617" s="22" t="s">
        <v>1812</v>
      </c>
      <c r="D617" s="22" t="s">
        <v>1813</v>
      </c>
      <c r="E617" s="22"/>
      <c r="F617" s="22"/>
      <c r="G617" s="22"/>
      <c r="H617" s="23" t="s">
        <v>1814</v>
      </c>
      <c r="I617" s="24"/>
      <c r="J617" s="25" t="n">
        <v>400</v>
      </c>
      <c r="K617" s="24"/>
      <c r="L617" s="25" t="n">
        <v>124</v>
      </c>
      <c r="M617" s="21" t="n">
        <v>124</v>
      </c>
      <c r="N617" s="26" t="n">
        <f aca="false">IF(Q13,4.71*(1-Q13/100),4.71*(1-Q3/100))</f>
        <v>4.71</v>
      </c>
      <c r="O617" s="27"/>
      <c r="P617" s="24" t="n">
        <f aca="false">N617*O617</f>
        <v>0</v>
      </c>
      <c r="Q617" s="48" t="n">
        <f aca="false">0.03*O617</f>
        <v>0</v>
      </c>
      <c r="R617" s="29" t="n">
        <f aca="false">0.00007*O617</f>
        <v>0</v>
      </c>
      <c r="S617" s="30"/>
      <c r="T617" s="31" t="s">
        <v>1815</v>
      </c>
      <c r="U617" s="31" t="s">
        <v>33</v>
      </c>
      <c r="V617" s="22"/>
    </row>
    <row r="618" customFormat="false" ht="23.1" hidden="false" customHeight="true" outlineLevel="2" collapsed="false">
      <c r="B618" s="19" t="s">
        <v>1816</v>
      </c>
      <c r="C618" s="19"/>
      <c r="D618" s="19"/>
      <c r="E618" s="19"/>
      <c r="F618" s="19"/>
      <c r="G618" s="19"/>
    </row>
    <row r="619" customFormat="false" ht="21" hidden="false" customHeight="true" outlineLevel="3" collapsed="false">
      <c r="B619" s="21" t="n">
        <v>431</v>
      </c>
      <c r="C619" s="22" t="s">
        <v>1817</v>
      </c>
      <c r="D619" s="22" t="s">
        <v>1818</v>
      </c>
      <c r="E619" s="22"/>
      <c r="F619" s="22"/>
      <c r="G619" s="22"/>
      <c r="H619" s="23" t="s">
        <v>1819</v>
      </c>
      <c r="I619" s="24"/>
      <c r="J619" s="25" t="n">
        <v>24</v>
      </c>
      <c r="K619" s="24"/>
      <c r="L619" s="25" t="n">
        <v>2</v>
      </c>
      <c r="M619" s="21" t="n">
        <v>2</v>
      </c>
      <c r="N619" s="26" t="n">
        <f aca="false">IF(Q13,80.27*(1-Q13/100),80.27*(1-Q3/100))</f>
        <v>80.27</v>
      </c>
      <c r="O619" s="27"/>
      <c r="P619" s="24" t="n">
        <f aca="false">N619*O619</f>
        <v>0</v>
      </c>
      <c r="Q619" s="28" t="n">
        <f aca="false">0.514*O619</f>
        <v>0</v>
      </c>
      <c r="R619" s="29" t="n">
        <f aca="false">0.00007*O619</f>
        <v>0</v>
      </c>
      <c r="S619" s="30"/>
      <c r="T619" s="31" t="s">
        <v>1820</v>
      </c>
      <c r="U619" s="31" t="s">
        <v>1503</v>
      </c>
      <c r="V619" s="22" t="s">
        <v>1821</v>
      </c>
    </row>
    <row r="620" customFormat="false" ht="23.1" hidden="false" customHeight="true" outlineLevel="2" collapsed="false">
      <c r="B620" s="19" t="s">
        <v>1822</v>
      </c>
      <c r="C620" s="19"/>
      <c r="D620" s="19"/>
      <c r="E620" s="19"/>
      <c r="F620" s="19"/>
      <c r="G620" s="19"/>
    </row>
    <row r="621" customFormat="false" ht="23.1" hidden="false" customHeight="true" outlineLevel="3" collapsed="false">
      <c r="B621" s="20" t="s">
        <v>1823</v>
      </c>
      <c r="C621" s="20"/>
      <c r="D621" s="20"/>
      <c r="E621" s="20"/>
      <c r="F621" s="20"/>
      <c r="G621" s="20"/>
    </row>
    <row r="622" customFormat="false" ht="21" hidden="false" customHeight="true" outlineLevel="4" collapsed="false">
      <c r="B622" s="21" t="n">
        <v>432</v>
      </c>
      <c r="C622" s="22" t="s">
        <v>1824</v>
      </c>
      <c r="D622" s="22" t="s">
        <v>1825</v>
      </c>
      <c r="E622" s="22"/>
      <c r="F622" s="22"/>
      <c r="G622" s="22"/>
      <c r="H622" s="23" t="s">
        <v>1826</v>
      </c>
      <c r="I622" s="24"/>
      <c r="J622" s="25" t="n">
        <v>400</v>
      </c>
      <c r="K622" s="25" t="n">
        <v>50</v>
      </c>
      <c r="L622" s="45" t="n">
        <v>508816</v>
      </c>
      <c r="M622" s="21" t="n">
        <v>400</v>
      </c>
      <c r="N622" s="26" t="n">
        <f aca="false">IF(Q13,4.07*(1-Q13/100),4.07*(1-Q3/100))</f>
        <v>4.07</v>
      </c>
      <c r="O622" s="27"/>
      <c r="P622" s="24" t="n">
        <f aca="false">N622*O622</f>
        <v>0</v>
      </c>
      <c r="Q622" s="28" t="n">
        <f aca="false">0.027*O622</f>
        <v>0</v>
      </c>
      <c r="R622" s="29" t="n">
        <f aca="false">0.00004*O622</f>
        <v>0</v>
      </c>
      <c r="S622" s="30"/>
      <c r="T622" s="31" t="s">
        <v>1827</v>
      </c>
      <c r="U622" s="31" t="s">
        <v>1503</v>
      </c>
      <c r="V622" s="22" t="s">
        <v>1827</v>
      </c>
    </row>
    <row r="623" customFormat="false" ht="21" hidden="false" customHeight="true" outlineLevel="4" collapsed="false">
      <c r="B623" s="21" t="n">
        <v>433</v>
      </c>
      <c r="C623" s="22" t="s">
        <v>1828</v>
      </c>
      <c r="D623" s="22" t="s">
        <v>1829</v>
      </c>
      <c r="E623" s="22"/>
      <c r="F623" s="22"/>
      <c r="G623" s="22"/>
      <c r="H623" s="23" t="s">
        <v>1830</v>
      </c>
      <c r="I623" s="24"/>
      <c r="J623" s="25" t="n">
        <v>400</v>
      </c>
      <c r="K623" s="25" t="n">
        <v>50</v>
      </c>
      <c r="L623" s="45" t="n">
        <v>155741</v>
      </c>
      <c r="M623" s="21" t="n">
        <v>400</v>
      </c>
      <c r="N623" s="26" t="n">
        <f aca="false">IF(Q13,4.07*(1-Q13/100),4.07*(1-Q3/100))</f>
        <v>4.07</v>
      </c>
      <c r="O623" s="27"/>
      <c r="P623" s="24" t="n">
        <f aca="false">N623*O623</f>
        <v>0</v>
      </c>
      <c r="Q623" s="28" t="n">
        <f aca="false">0.027*O623</f>
        <v>0</v>
      </c>
      <c r="R623" s="29" t="n">
        <f aca="false">0.00004*O623</f>
        <v>0</v>
      </c>
      <c r="S623" s="30"/>
      <c r="T623" s="31" t="s">
        <v>1831</v>
      </c>
      <c r="U623" s="31" t="s">
        <v>1503</v>
      </c>
      <c r="V623" s="22"/>
    </row>
    <row r="624" customFormat="false" ht="21" hidden="false" customHeight="true" outlineLevel="4" collapsed="false">
      <c r="B624" s="21" t="n">
        <v>434</v>
      </c>
      <c r="C624" s="22" t="s">
        <v>1832</v>
      </c>
      <c r="D624" s="22" t="s">
        <v>1833</v>
      </c>
      <c r="E624" s="22"/>
      <c r="F624" s="22"/>
      <c r="G624" s="22"/>
      <c r="H624" s="23" t="s">
        <v>1834</v>
      </c>
      <c r="I624" s="24"/>
      <c r="J624" s="25" t="n">
        <v>400</v>
      </c>
      <c r="K624" s="25" t="n">
        <v>50</v>
      </c>
      <c r="L624" s="45" t="n">
        <v>398389</v>
      </c>
      <c r="M624" s="21" t="n">
        <v>400</v>
      </c>
      <c r="N624" s="26" t="n">
        <f aca="false">IF(Q13,4.07*(1-Q13/100),4.07*(1-Q3/100))</f>
        <v>4.07</v>
      </c>
      <c r="O624" s="27"/>
      <c r="P624" s="24" t="n">
        <f aca="false">N624*O624</f>
        <v>0</v>
      </c>
      <c r="Q624" s="28" t="n">
        <f aca="false">0.032*O624</f>
        <v>0</v>
      </c>
      <c r="R624" s="29" t="n">
        <f aca="false">0.00004*O624</f>
        <v>0</v>
      </c>
      <c r="S624" s="30"/>
      <c r="T624" s="31" t="s">
        <v>1835</v>
      </c>
      <c r="U624" s="31" t="s">
        <v>1503</v>
      </c>
      <c r="V624" s="22" t="s">
        <v>1835</v>
      </c>
    </row>
    <row r="625" customFormat="false" ht="21" hidden="false" customHeight="true" outlineLevel="4" collapsed="false">
      <c r="B625" s="21" t="n">
        <v>435</v>
      </c>
      <c r="C625" s="22" t="s">
        <v>1836</v>
      </c>
      <c r="D625" s="22" t="s">
        <v>1837</v>
      </c>
      <c r="E625" s="22"/>
      <c r="F625" s="22"/>
      <c r="G625" s="22"/>
      <c r="H625" s="23" t="s">
        <v>1838</v>
      </c>
      <c r="I625" s="24"/>
      <c r="J625" s="25" t="n">
        <v>300</v>
      </c>
      <c r="K625" s="25" t="n">
        <v>50</v>
      </c>
      <c r="L625" s="25" t="n">
        <v>188</v>
      </c>
      <c r="M625" s="21" t="n">
        <v>188</v>
      </c>
      <c r="N625" s="26" t="n">
        <f aca="false">IF(Q13,5.47*(1-Q13/100),5.47*(1-Q3/100))</f>
        <v>5.47</v>
      </c>
      <c r="O625" s="27"/>
      <c r="P625" s="24" t="n">
        <f aca="false">N625*O625</f>
        <v>0</v>
      </c>
      <c r="Q625" s="48" t="n">
        <f aca="false">0.04*O625</f>
        <v>0</v>
      </c>
      <c r="R625" s="29" t="n">
        <f aca="false">0.00017*O625</f>
        <v>0</v>
      </c>
      <c r="S625" s="30"/>
      <c r="T625" s="31" t="s">
        <v>1839</v>
      </c>
      <c r="U625" s="31" t="s">
        <v>1503</v>
      </c>
      <c r="V625" s="22"/>
    </row>
    <row r="626" customFormat="false" ht="21" hidden="false" customHeight="true" outlineLevel="4" collapsed="false">
      <c r="B626" s="21" t="n">
        <v>436</v>
      </c>
      <c r="C626" s="22" t="s">
        <v>1840</v>
      </c>
      <c r="D626" s="22" t="s">
        <v>1841</v>
      </c>
      <c r="E626" s="22"/>
      <c r="F626" s="22"/>
      <c r="G626" s="22"/>
      <c r="H626" s="23" t="s">
        <v>1842</v>
      </c>
      <c r="I626" s="24"/>
      <c r="J626" s="25" t="n">
        <v>300</v>
      </c>
      <c r="K626" s="25" t="n">
        <v>50</v>
      </c>
      <c r="L626" s="45" t="n">
        <v>369509</v>
      </c>
      <c r="M626" s="21" t="n">
        <v>300</v>
      </c>
      <c r="N626" s="26" t="n">
        <f aca="false">IF(Q13,5.47*(1-Q13/100),5.47*(1-Q3/100))</f>
        <v>5.47</v>
      </c>
      <c r="O626" s="27"/>
      <c r="P626" s="24" t="n">
        <f aca="false">N626*O626</f>
        <v>0</v>
      </c>
      <c r="Q626" s="28" t="n">
        <f aca="false">0.045*O626</f>
        <v>0</v>
      </c>
      <c r="R626" s="29" t="n">
        <f aca="false">0.00004*O626</f>
        <v>0</v>
      </c>
      <c r="S626" s="30"/>
      <c r="T626" s="31" t="s">
        <v>1843</v>
      </c>
      <c r="U626" s="31" t="s">
        <v>1503</v>
      </c>
      <c r="V626" s="22"/>
    </row>
    <row r="627" customFormat="false" ht="21" hidden="false" customHeight="true" outlineLevel="4" collapsed="false">
      <c r="B627" s="21" t="n">
        <v>437</v>
      </c>
      <c r="C627" s="22" t="s">
        <v>1844</v>
      </c>
      <c r="D627" s="22" t="s">
        <v>1845</v>
      </c>
      <c r="E627" s="22"/>
      <c r="F627" s="22"/>
      <c r="G627" s="22"/>
      <c r="H627" s="23" t="s">
        <v>1846</v>
      </c>
      <c r="I627" s="24"/>
      <c r="J627" s="25" t="n">
        <v>240</v>
      </c>
      <c r="K627" s="25" t="n">
        <v>40</v>
      </c>
      <c r="L627" s="25" t="n">
        <v>109</v>
      </c>
      <c r="M627" s="21" t="n">
        <v>109</v>
      </c>
      <c r="N627" s="26" t="n">
        <f aca="false">IF(Q13,6.98*(1-Q13/100),6.98*(1-Q3/100))</f>
        <v>6.98</v>
      </c>
      <c r="O627" s="27"/>
      <c r="P627" s="24" t="n">
        <f aca="false">N627*O627</f>
        <v>0</v>
      </c>
      <c r="Q627" s="28" t="n">
        <f aca="false">0.055*O627</f>
        <v>0</v>
      </c>
      <c r="R627" s="29" t="n">
        <f aca="false">0.00007*O627</f>
        <v>0</v>
      </c>
      <c r="S627" s="30"/>
      <c r="T627" s="31" t="s">
        <v>1847</v>
      </c>
      <c r="U627" s="31" t="s">
        <v>1503</v>
      </c>
      <c r="V627" s="22"/>
    </row>
    <row r="628" customFormat="false" ht="21" hidden="false" customHeight="true" outlineLevel="4" collapsed="false">
      <c r="B628" s="21" t="n">
        <v>438</v>
      </c>
      <c r="C628" s="22" t="s">
        <v>1848</v>
      </c>
      <c r="D628" s="22" t="s">
        <v>1849</v>
      </c>
      <c r="E628" s="22"/>
      <c r="F628" s="22"/>
      <c r="G628" s="22"/>
      <c r="H628" s="23" t="s">
        <v>1850</v>
      </c>
      <c r="I628" s="24"/>
      <c r="J628" s="25" t="n">
        <v>240</v>
      </c>
      <c r="K628" s="25" t="n">
        <v>40</v>
      </c>
      <c r="L628" s="45" t="n">
        <v>45492</v>
      </c>
      <c r="M628" s="21" t="n">
        <v>240</v>
      </c>
      <c r="N628" s="26" t="n">
        <f aca="false">IF(Q13,6.98*(1-Q13/100),6.98*(1-Q3/100))</f>
        <v>6.98</v>
      </c>
      <c r="O628" s="27"/>
      <c r="P628" s="24" t="n">
        <f aca="false">N628*O628</f>
        <v>0</v>
      </c>
      <c r="Q628" s="28" t="n">
        <f aca="false">0.055*O628</f>
        <v>0</v>
      </c>
      <c r="R628" s="29" t="n">
        <f aca="false">0.00004*O628</f>
        <v>0</v>
      </c>
      <c r="S628" s="30"/>
      <c r="T628" s="31" t="s">
        <v>1851</v>
      </c>
      <c r="U628" s="31" t="s">
        <v>1503</v>
      </c>
      <c r="V628" s="22"/>
    </row>
    <row r="629" customFormat="false" ht="23.1" hidden="false" customHeight="true" outlineLevel="3" collapsed="false">
      <c r="B629" s="20" t="s">
        <v>1852</v>
      </c>
      <c r="C629" s="20"/>
      <c r="D629" s="20"/>
      <c r="E629" s="20"/>
      <c r="F629" s="20"/>
      <c r="G629" s="20"/>
    </row>
    <row r="630" customFormat="false" ht="21" hidden="false" customHeight="true" outlineLevel="4" collapsed="false">
      <c r="B630" s="21" t="n">
        <v>439</v>
      </c>
      <c r="C630" s="22" t="s">
        <v>1853</v>
      </c>
      <c r="D630" s="22" t="s">
        <v>1854</v>
      </c>
      <c r="E630" s="22"/>
      <c r="F630" s="22"/>
      <c r="G630" s="22"/>
      <c r="H630" s="23" t="s">
        <v>1855</v>
      </c>
      <c r="I630" s="24"/>
      <c r="J630" s="25" t="n">
        <v>300</v>
      </c>
      <c r="K630" s="24"/>
      <c r="L630" s="25" t="n">
        <v>38</v>
      </c>
      <c r="M630" s="21" t="n">
        <v>38</v>
      </c>
      <c r="N630" s="26" t="n">
        <f aca="false">IF(Q13,4.84*(1-Q13/100),4.84*(1-Q3/100))</f>
        <v>4.84</v>
      </c>
      <c r="O630" s="27"/>
      <c r="P630" s="24" t="n">
        <f aca="false">N630*O630</f>
        <v>0</v>
      </c>
      <c r="Q630" s="28" t="n">
        <f aca="false">0.043*O630</f>
        <v>0</v>
      </c>
      <c r="R630" s="29" t="n">
        <f aca="false">0.00007*O630</f>
        <v>0</v>
      </c>
      <c r="S630" s="30"/>
      <c r="T630" s="31" t="s">
        <v>1856</v>
      </c>
      <c r="U630" s="31" t="s">
        <v>1503</v>
      </c>
      <c r="V630" s="22"/>
    </row>
    <row r="631" customFormat="false" ht="21" hidden="false" customHeight="true" outlineLevel="4" collapsed="false">
      <c r="B631" s="21" t="n">
        <v>440</v>
      </c>
      <c r="C631" s="22" t="s">
        <v>1857</v>
      </c>
      <c r="D631" s="22" t="s">
        <v>1858</v>
      </c>
      <c r="E631" s="22"/>
      <c r="F631" s="22"/>
      <c r="G631" s="22"/>
      <c r="H631" s="23" t="s">
        <v>1859</v>
      </c>
      <c r="I631" s="24"/>
      <c r="J631" s="25" t="n">
        <v>240</v>
      </c>
      <c r="K631" s="24"/>
      <c r="L631" s="25" t="n">
        <v>50</v>
      </c>
      <c r="M631" s="21" t="n">
        <v>50</v>
      </c>
      <c r="N631" s="26" t="n">
        <f aca="false">IF(Q13,6.47*(1-Q13/100),6.47*(1-Q3/100))</f>
        <v>6.47</v>
      </c>
      <c r="O631" s="27"/>
      <c r="P631" s="24" t="n">
        <f aca="false">N631*O631</f>
        <v>0</v>
      </c>
      <c r="Q631" s="28" t="n">
        <f aca="false">0.052*O631</f>
        <v>0</v>
      </c>
      <c r="R631" s="29" t="n">
        <f aca="false">0.00007*O631</f>
        <v>0</v>
      </c>
      <c r="S631" s="30"/>
      <c r="T631" s="31" t="s">
        <v>1860</v>
      </c>
      <c r="U631" s="31" t="s">
        <v>1503</v>
      </c>
      <c r="V631" s="22"/>
    </row>
    <row r="632" customFormat="false" ht="21" hidden="false" customHeight="true" outlineLevel="4" collapsed="false">
      <c r="B632" s="21" t="n">
        <v>441</v>
      </c>
      <c r="C632" s="22" t="s">
        <v>1861</v>
      </c>
      <c r="D632" s="22" t="s">
        <v>1862</v>
      </c>
      <c r="E632" s="22"/>
      <c r="F632" s="22"/>
      <c r="G632" s="22"/>
      <c r="H632" s="23" t="s">
        <v>1863</v>
      </c>
      <c r="I632" s="24"/>
      <c r="J632" s="25" t="n">
        <v>240</v>
      </c>
      <c r="K632" s="24"/>
      <c r="L632" s="25" t="n">
        <v>220</v>
      </c>
      <c r="M632" s="21" t="n">
        <v>220</v>
      </c>
      <c r="N632" s="26" t="n">
        <f aca="false">IF(Q13,6.47*(1-Q13/100),6.47*(1-Q3/100))</f>
        <v>6.47</v>
      </c>
      <c r="O632" s="27"/>
      <c r="P632" s="24" t="n">
        <f aca="false">N632*O632</f>
        <v>0</v>
      </c>
      <c r="Q632" s="28" t="n">
        <f aca="false">0.052*O632</f>
        <v>0</v>
      </c>
      <c r="R632" s="29" t="n">
        <f aca="false">0.00007*O632</f>
        <v>0</v>
      </c>
      <c r="S632" s="30"/>
      <c r="T632" s="31" t="s">
        <v>1864</v>
      </c>
      <c r="U632" s="31" t="s">
        <v>1503</v>
      </c>
      <c r="V632" s="22"/>
    </row>
    <row r="633" customFormat="false" ht="23.1" hidden="false" customHeight="true" outlineLevel="3" collapsed="false">
      <c r="B633" s="20" t="s">
        <v>1865</v>
      </c>
      <c r="C633" s="20"/>
      <c r="D633" s="20"/>
      <c r="E633" s="20"/>
      <c r="F633" s="20"/>
      <c r="G633" s="20"/>
    </row>
    <row r="634" customFormat="false" ht="21" hidden="false" customHeight="true" outlineLevel="4" collapsed="false">
      <c r="B634" s="21" t="n">
        <v>442</v>
      </c>
      <c r="C634" s="22" t="s">
        <v>1866</v>
      </c>
      <c r="D634" s="22" t="s">
        <v>1867</v>
      </c>
      <c r="E634" s="22"/>
      <c r="F634" s="22"/>
      <c r="G634" s="22"/>
      <c r="H634" s="23" t="s">
        <v>1868</v>
      </c>
      <c r="I634" s="24"/>
      <c r="J634" s="25" t="n">
        <v>400</v>
      </c>
      <c r="K634" s="25" t="n">
        <v>50</v>
      </c>
      <c r="L634" s="45" t="n">
        <v>167148</v>
      </c>
      <c r="M634" s="21" t="n">
        <v>400</v>
      </c>
      <c r="N634" s="26" t="n">
        <f aca="false">IF(Q13,4.88*(1-Q13/100),4.88*(1-Q3/100))</f>
        <v>4.88</v>
      </c>
      <c r="O634" s="27"/>
      <c r="P634" s="24" t="n">
        <f aca="false">N634*O634</f>
        <v>0</v>
      </c>
      <c r="Q634" s="48" t="n">
        <f aca="false">0.01*O634</f>
        <v>0</v>
      </c>
      <c r="R634" s="29" t="n">
        <f aca="false">0.00004*O634</f>
        <v>0</v>
      </c>
      <c r="S634" s="30"/>
      <c r="T634" s="31" t="s">
        <v>1869</v>
      </c>
      <c r="U634" s="31" t="s">
        <v>1503</v>
      </c>
      <c r="V634" s="22"/>
    </row>
    <row r="635" customFormat="false" ht="21" hidden="false" customHeight="true" outlineLevel="4" collapsed="false">
      <c r="B635" s="21" t="n">
        <v>443</v>
      </c>
      <c r="C635" s="22" t="s">
        <v>1870</v>
      </c>
      <c r="D635" s="22" t="s">
        <v>1871</v>
      </c>
      <c r="E635" s="22"/>
      <c r="F635" s="22"/>
      <c r="G635" s="22"/>
      <c r="H635" s="23" t="s">
        <v>1872</v>
      </c>
      <c r="I635" s="24"/>
      <c r="J635" s="25" t="n">
        <v>400</v>
      </c>
      <c r="K635" s="25" t="n">
        <v>50</v>
      </c>
      <c r="L635" s="24" t="s">
        <v>31</v>
      </c>
      <c r="M635" s="21" t="n">
        <v>400</v>
      </c>
      <c r="N635" s="26" t="n">
        <f aca="false">IF(Q13,4.88*(1-Q13/100),4.88*(1-Q3/100))</f>
        <v>4.88</v>
      </c>
      <c r="O635" s="27"/>
      <c r="P635" s="24" t="n">
        <f aca="false">N635*O635</f>
        <v>0</v>
      </c>
      <c r="Q635" s="28" t="n">
        <f aca="false">0.031*O635</f>
        <v>0</v>
      </c>
      <c r="R635" s="29" t="n">
        <f aca="false">0.00004*O635</f>
        <v>0</v>
      </c>
      <c r="S635" s="30"/>
      <c r="T635" s="31" t="s">
        <v>1873</v>
      </c>
      <c r="U635" s="31" t="s">
        <v>1503</v>
      </c>
      <c r="V635" s="22"/>
    </row>
    <row r="636" customFormat="false" ht="21" hidden="false" customHeight="true" outlineLevel="4" collapsed="false">
      <c r="B636" s="21" t="n">
        <v>444</v>
      </c>
      <c r="C636" s="22" t="s">
        <v>1874</v>
      </c>
      <c r="D636" s="22" t="s">
        <v>1875</v>
      </c>
      <c r="E636" s="22"/>
      <c r="F636" s="22"/>
      <c r="G636" s="22"/>
      <c r="H636" s="23" t="s">
        <v>1876</v>
      </c>
      <c r="I636" s="24"/>
      <c r="J636" s="25" t="n">
        <v>400</v>
      </c>
      <c r="K636" s="25" t="n">
        <v>50</v>
      </c>
      <c r="L636" s="45" t="n">
        <v>248100</v>
      </c>
      <c r="M636" s="21" t="n">
        <v>400</v>
      </c>
      <c r="N636" s="26" t="n">
        <f aca="false">IF(Q13,4.88*(1-Q13/100),4.88*(1-Q3/100))</f>
        <v>4.88</v>
      </c>
      <c r="O636" s="27"/>
      <c r="P636" s="24" t="n">
        <f aca="false">N636*O636</f>
        <v>0</v>
      </c>
      <c r="Q636" s="28" t="n">
        <f aca="false">0.031*O636</f>
        <v>0</v>
      </c>
      <c r="R636" s="29" t="n">
        <f aca="false">0.00004*O636</f>
        <v>0</v>
      </c>
      <c r="S636" s="30"/>
      <c r="T636" s="31" t="s">
        <v>1877</v>
      </c>
      <c r="U636" s="31" t="s">
        <v>1503</v>
      </c>
      <c r="V636" s="22"/>
    </row>
    <row r="637" customFormat="false" ht="21" hidden="false" customHeight="true" outlineLevel="4" collapsed="false">
      <c r="B637" s="21" t="n">
        <v>445</v>
      </c>
      <c r="C637" s="22" t="s">
        <v>1878</v>
      </c>
      <c r="D637" s="22" t="s">
        <v>1879</v>
      </c>
      <c r="E637" s="22"/>
      <c r="F637" s="22"/>
      <c r="G637" s="22"/>
      <c r="H637" s="23" t="s">
        <v>1880</v>
      </c>
      <c r="I637" s="24"/>
      <c r="J637" s="25" t="n">
        <v>400</v>
      </c>
      <c r="K637" s="25" t="n">
        <v>50</v>
      </c>
      <c r="L637" s="45" t="n">
        <v>788550</v>
      </c>
      <c r="M637" s="21" t="n">
        <v>400</v>
      </c>
      <c r="N637" s="26" t="n">
        <f aca="false">IF(Q13,4.88*(1-Q13/100),4.88*(1-Q3/100))</f>
        <v>4.88</v>
      </c>
      <c r="O637" s="27"/>
      <c r="P637" s="24" t="n">
        <f aca="false">N637*O637</f>
        <v>0</v>
      </c>
      <c r="Q637" s="48" t="n">
        <f aca="false">0.03*O637</f>
        <v>0</v>
      </c>
      <c r="R637" s="29" t="n">
        <f aca="false">0.00007*O637</f>
        <v>0</v>
      </c>
      <c r="S637" s="30"/>
      <c r="T637" s="31" t="s">
        <v>1881</v>
      </c>
      <c r="U637" s="31" t="s">
        <v>1503</v>
      </c>
      <c r="V637" s="22"/>
    </row>
    <row r="638" customFormat="false" ht="21" hidden="false" customHeight="true" outlineLevel="4" collapsed="false">
      <c r="B638" s="21" t="n">
        <v>446</v>
      </c>
      <c r="C638" s="22" t="s">
        <v>1882</v>
      </c>
      <c r="D638" s="22" t="s">
        <v>1883</v>
      </c>
      <c r="E638" s="22"/>
      <c r="F638" s="22"/>
      <c r="G638" s="22"/>
      <c r="H638" s="23" t="s">
        <v>1884</v>
      </c>
      <c r="I638" s="24"/>
      <c r="J638" s="25" t="n">
        <v>400</v>
      </c>
      <c r="K638" s="25" t="n">
        <v>50</v>
      </c>
      <c r="L638" s="24" t="s">
        <v>31</v>
      </c>
      <c r="M638" s="21" t="n">
        <v>400</v>
      </c>
      <c r="N638" s="26" t="n">
        <f aca="false">IF(Q13,4.88*(1-Q13/100),4.88*(1-Q3/100))</f>
        <v>4.88</v>
      </c>
      <c r="O638" s="27"/>
      <c r="P638" s="24" t="n">
        <f aca="false">N638*O638</f>
        <v>0</v>
      </c>
      <c r="Q638" s="28" t="n">
        <f aca="false">0.031*O638</f>
        <v>0</v>
      </c>
      <c r="R638" s="29" t="n">
        <f aca="false">0.00003*O638</f>
        <v>0</v>
      </c>
      <c r="S638" s="30"/>
      <c r="T638" s="31" t="s">
        <v>1885</v>
      </c>
      <c r="U638" s="31" t="s">
        <v>1503</v>
      </c>
      <c r="V638" s="22"/>
    </row>
    <row r="639" customFormat="false" ht="21" hidden="false" customHeight="true" outlineLevel="4" collapsed="false">
      <c r="B639" s="21" t="n">
        <v>447</v>
      </c>
      <c r="C639" s="22" t="s">
        <v>1886</v>
      </c>
      <c r="D639" s="22" t="s">
        <v>1887</v>
      </c>
      <c r="E639" s="22"/>
      <c r="F639" s="22"/>
      <c r="G639" s="22"/>
      <c r="H639" s="23" t="s">
        <v>1888</v>
      </c>
      <c r="I639" s="24"/>
      <c r="J639" s="25" t="n">
        <v>400</v>
      </c>
      <c r="K639" s="25" t="n">
        <v>50</v>
      </c>
      <c r="L639" s="45" t="n">
        <v>200420</v>
      </c>
      <c r="M639" s="21" t="n">
        <v>400</v>
      </c>
      <c r="N639" s="26" t="n">
        <f aca="false">IF(Q13,4.88*(1-Q13/100),4.88*(1-Q3/100))</f>
        <v>4.88</v>
      </c>
      <c r="O639" s="27"/>
      <c r="P639" s="24" t="n">
        <f aca="false">N639*O639</f>
        <v>0</v>
      </c>
      <c r="Q639" s="28" t="n">
        <f aca="false">0.031*O639</f>
        <v>0</v>
      </c>
      <c r="R639" s="29" t="n">
        <f aca="false">0.00007*O639</f>
        <v>0</v>
      </c>
      <c r="S639" s="30"/>
      <c r="T639" s="31" t="s">
        <v>1889</v>
      </c>
      <c r="U639" s="31" t="s">
        <v>1503</v>
      </c>
      <c r="V639" s="22"/>
    </row>
    <row r="640" customFormat="false" ht="21" hidden="false" customHeight="true" outlineLevel="4" collapsed="false">
      <c r="B640" s="21" t="n">
        <v>448</v>
      </c>
      <c r="C640" s="22" t="s">
        <v>1890</v>
      </c>
      <c r="D640" s="22" t="s">
        <v>1891</v>
      </c>
      <c r="E640" s="22"/>
      <c r="F640" s="22"/>
      <c r="G640" s="22"/>
      <c r="H640" s="23" t="s">
        <v>1892</v>
      </c>
      <c r="I640" s="24"/>
      <c r="J640" s="25" t="n">
        <v>400</v>
      </c>
      <c r="K640" s="25" t="n">
        <v>50</v>
      </c>
      <c r="L640" s="45" t="n">
        <v>245787</v>
      </c>
      <c r="M640" s="21" t="n">
        <v>400</v>
      </c>
      <c r="N640" s="26" t="n">
        <f aca="false">IF(Q13,4.88*(1-Q13/100),4.88*(1-Q3/100))</f>
        <v>4.88</v>
      </c>
      <c r="O640" s="27"/>
      <c r="P640" s="24" t="n">
        <f aca="false">N640*O640</f>
        <v>0</v>
      </c>
      <c r="Q640" s="28" t="n">
        <f aca="false">0.031*O640</f>
        <v>0</v>
      </c>
      <c r="R640" s="29" t="n">
        <f aca="false">0.00007*O640</f>
        <v>0</v>
      </c>
      <c r="S640" s="30"/>
      <c r="T640" s="31" t="s">
        <v>1893</v>
      </c>
      <c r="U640" s="31" t="s">
        <v>1503</v>
      </c>
      <c r="V640" s="22"/>
    </row>
    <row r="641" customFormat="false" ht="21" hidden="false" customHeight="true" outlineLevel="4" collapsed="false">
      <c r="B641" s="21" t="n">
        <v>449</v>
      </c>
      <c r="C641" s="22" t="s">
        <v>1894</v>
      </c>
      <c r="D641" s="22" t="s">
        <v>1895</v>
      </c>
      <c r="E641" s="22"/>
      <c r="F641" s="22"/>
      <c r="G641" s="22"/>
      <c r="H641" s="23" t="s">
        <v>1896</v>
      </c>
      <c r="I641" s="24"/>
      <c r="J641" s="25" t="n">
        <v>300</v>
      </c>
      <c r="K641" s="25" t="n">
        <v>50</v>
      </c>
      <c r="L641" s="45" t="n">
        <v>385342</v>
      </c>
      <c r="M641" s="21" t="n">
        <v>300</v>
      </c>
      <c r="N641" s="26" t="n">
        <f aca="false">IF(Q13,6.92*(1-Q13/100),6.92*(1-Q3/100))</f>
        <v>6.92</v>
      </c>
      <c r="O641" s="27"/>
      <c r="P641" s="24" t="n">
        <f aca="false">N641*O641</f>
        <v>0</v>
      </c>
      <c r="Q641" s="48" t="n">
        <f aca="false">0.04*O641</f>
        <v>0</v>
      </c>
      <c r="R641" s="29" t="n">
        <f aca="false">0.00007*O641</f>
        <v>0</v>
      </c>
      <c r="S641" s="30"/>
      <c r="T641" s="31" t="s">
        <v>1897</v>
      </c>
      <c r="U641" s="31" t="s">
        <v>1503</v>
      </c>
      <c r="V641" s="22"/>
    </row>
    <row r="642" customFormat="false" ht="21" hidden="false" customHeight="true" outlineLevel="4" collapsed="false">
      <c r="B642" s="21" t="n">
        <v>450</v>
      </c>
      <c r="C642" s="22" t="s">
        <v>1898</v>
      </c>
      <c r="D642" s="22" t="s">
        <v>1899</v>
      </c>
      <c r="E642" s="22"/>
      <c r="F642" s="22"/>
      <c r="G642" s="22"/>
      <c r="H642" s="23" t="s">
        <v>1900</v>
      </c>
      <c r="I642" s="24"/>
      <c r="J642" s="25" t="n">
        <v>300</v>
      </c>
      <c r="K642" s="25" t="n">
        <v>50</v>
      </c>
      <c r="L642" s="45" t="n">
        <v>597067</v>
      </c>
      <c r="M642" s="21" t="n">
        <v>300</v>
      </c>
      <c r="N642" s="26" t="n">
        <f aca="false">IF(Q13,6.92*(1-Q13/100),6.92*(1-Q3/100))</f>
        <v>6.92</v>
      </c>
      <c r="O642" s="27"/>
      <c r="P642" s="24" t="n">
        <f aca="false">N642*O642</f>
        <v>0</v>
      </c>
      <c r="Q642" s="48" t="n">
        <f aca="false">0.04*O642</f>
        <v>0</v>
      </c>
      <c r="R642" s="29" t="n">
        <f aca="false">0.00007*O642</f>
        <v>0</v>
      </c>
      <c r="S642" s="30"/>
      <c r="T642" s="31" t="s">
        <v>1901</v>
      </c>
      <c r="U642" s="31" t="s">
        <v>1503</v>
      </c>
      <c r="V642" s="22"/>
    </row>
    <row r="643" customFormat="false" ht="21" hidden="false" customHeight="true" outlineLevel="4" collapsed="false">
      <c r="B643" s="21" t="n">
        <v>451</v>
      </c>
      <c r="C643" s="22" t="s">
        <v>1902</v>
      </c>
      <c r="D643" s="22" t="s">
        <v>1903</v>
      </c>
      <c r="E643" s="22"/>
      <c r="F643" s="22"/>
      <c r="G643" s="22"/>
      <c r="H643" s="23" t="s">
        <v>1904</v>
      </c>
      <c r="I643" s="24"/>
      <c r="J643" s="25" t="n">
        <v>240</v>
      </c>
      <c r="K643" s="25" t="n">
        <v>40</v>
      </c>
      <c r="L643" s="45" t="n">
        <v>135954</v>
      </c>
      <c r="M643" s="21" t="n">
        <v>240</v>
      </c>
      <c r="N643" s="26" t="n">
        <f aca="false">IF(Q13,9.67*(1-Q13/100),9.67*(1-Q3/100))</f>
        <v>9.67</v>
      </c>
      <c r="O643" s="27"/>
      <c r="P643" s="24" t="n">
        <f aca="false">N643*O643</f>
        <v>0</v>
      </c>
      <c r="Q643" s="48" t="n">
        <f aca="false">0.06*O643</f>
        <v>0</v>
      </c>
      <c r="R643" s="29" t="n">
        <f aca="false">0.00007*O643</f>
        <v>0</v>
      </c>
      <c r="S643" s="30"/>
      <c r="T643" s="31" t="s">
        <v>1905</v>
      </c>
      <c r="U643" s="31" t="s">
        <v>1503</v>
      </c>
      <c r="V643" s="22"/>
    </row>
    <row r="644" customFormat="false" ht="21" hidden="false" customHeight="true" outlineLevel="4" collapsed="false">
      <c r="B644" s="21" t="n">
        <v>452</v>
      </c>
      <c r="C644" s="22" t="s">
        <v>1906</v>
      </c>
      <c r="D644" s="22" t="s">
        <v>1907</v>
      </c>
      <c r="E644" s="22"/>
      <c r="F644" s="22"/>
      <c r="G644" s="22"/>
      <c r="H644" s="23" t="s">
        <v>1908</v>
      </c>
      <c r="I644" s="24"/>
      <c r="J644" s="25" t="n">
        <v>240</v>
      </c>
      <c r="K644" s="25" t="n">
        <v>40</v>
      </c>
      <c r="L644" s="45" t="n">
        <v>364599</v>
      </c>
      <c r="M644" s="21" t="n">
        <v>240</v>
      </c>
      <c r="N644" s="26" t="n">
        <f aca="false">IF(Q13,9.67*(1-Q13/100),9.67*(1-Q3/100))</f>
        <v>9.67</v>
      </c>
      <c r="O644" s="27"/>
      <c r="P644" s="24" t="n">
        <f aca="false">N644*O644</f>
        <v>0</v>
      </c>
      <c r="Q644" s="48" t="n">
        <f aca="false">0.06*O644</f>
        <v>0</v>
      </c>
      <c r="R644" s="29" t="n">
        <f aca="false">0.00007*O644</f>
        <v>0</v>
      </c>
      <c r="S644" s="30"/>
      <c r="T644" s="31" t="s">
        <v>1821</v>
      </c>
      <c r="U644" s="31" t="s">
        <v>1503</v>
      </c>
      <c r="V644" s="22"/>
    </row>
    <row r="645" customFormat="false" ht="23.1" hidden="false" customHeight="true" outlineLevel="3" collapsed="false">
      <c r="B645" s="20" t="s">
        <v>1909</v>
      </c>
      <c r="C645" s="20"/>
      <c r="D645" s="20"/>
      <c r="E645" s="20"/>
      <c r="F645" s="20"/>
      <c r="G645" s="20"/>
    </row>
    <row r="646" customFormat="false" ht="21" hidden="false" customHeight="true" outlineLevel="4" collapsed="false">
      <c r="B646" s="21" t="n">
        <v>453</v>
      </c>
      <c r="C646" s="22" t="s">
        <v>1910</v>
      </c>
      <c r="D646" s="22" t="s">
        <v>1911</v>
      </c>
      <c r="E646" s="22"/>
      <c r="F646" s="22"/>
      <c r="G646" s="22"/>
      <c r="H646" s="23" t="s">
        <v>1912</v>
      </c>
      <c r="I646" s="24"/>
      <c r="J646" s="25" t="n">
        <v>400</v>
      </c>
      <c r="K646" s="25" t="n">
        <v>50</v>
      </c>
      <c r="L646" s="24" t="s">
        <v>31</v>
      </c>
      <c r="M646" s="21" t="n">
        <v>400</v>
      </c>
      <c r="N646" s="26" t="n">
        <f aca="false">IF(Q13,4.88*(1-Q13/100),4.88*(1-Q3/100))</f>
        <v>4.88</v>
      </c>
      <c r="O646" s="27"/>
      <c r="P646" s="24" t="n">
        <f aca="false">N646*O646</f>
        <v>0</v>
      </c>
      <c r="Q646" s="48" t="n">
        <f aca="false">0.03*O646</f>
        <v>0</v>
      </c>
      <c r="R646" s="29" t="n">
        <f aca="false">0.00003*O646</f>
        <v>0</v>
      </c>
      <c r="S646" s="30"/>
      <c r="T646" s="31" t="s">
        <v>1913</v>
      </c>
      <c r="U646" s="31" t="s">
        <v>1503</v>
      </c>
      <c r="V646" s="22"/>
    </row>
    <row r="647" customFormat="false" ht="21" hidden="false" customHeight="true" outlineLevel="4" collapsed="false">
      <c r="B647" s="21" t="n">
        <v>454</v>
      </c>
      <c r="C647" s="22" t="s">
        <v>1914</v>
      </c>
      <c r="D647" s="22" t="s">
        <v>1915</v>
      </c>
      <c r="E647" s="22"/>
      <c r="F647" s="22"/>
      <c r="G647" s="22"/>
      <c r="H647" s="23" t="s">
        <v>1916</v>
      </c>
      <c r="I647" s="24"/>
      <c r="J647" s="25" t="n">
        <v>400</v>
      </c>
      <c r="K647" s="25" t="n">
        <v>50</v>
      </c>
      <c r="L647" s="45" t="n">
        <v>600400</v>
      </c>
      <c r="M647" s="21" t="n">
        <v>400</v>
      </c>
      <c r="N647" s="26" t="n">
        <f aca="false">IF(Q13,4.88*(1-Q13/100),4.88*(1-Q3/100))</f>
        <v>4.88</v>
      </c>
      <c r="O647" s="27"/>
      <c r="P647" s="24" t="n">
        <f aca="false">N647*O647</f>
        <v>0</v>
      </c>
      <c r="Q647" s="48" t="n">
        <f aca="false">0.04*O647</f>
        <v>0</v>
      </c>
      <c r="R647" s="29" t="n">
        <f aca="false">0.00007*O647</f>
        <v>0</v>
      </c>
      <c r="S647" s="30"/>
      <c r="T647" s="31" t="s">
        <v>1917</v>
      </c>
      <c r="U647" s="31" t="s">
        <v>1503</v>
      </c>
      <c r="V647" s="22"/>
    </row>
    <row r="648" customFormat="false" ht="21" hidden="false" customHeight="true" outlineLevel="4" collapsed="false">
      <c r="B648" s="21" t="n">
        <v>455</v>
      </c>
      <c r="C648" s="22" t="s">
        <v>1918</v>
      </c>
      <c r="D648" s="22" t="s">
        <v>1919</v>
      </c>
      <c r="E648" s="22"/>
      <c r="F648" s="22"/>
      <c r="G648" s="22"/>
      <c r="H648" s="23" t="s">
        <v>1920</v>
      </c>
      <c r="I648" s="24"/>
      <c r="J648" s="25" t="n">
        <v>400</v>
      </c>
      <c r="K648" s="25" t="n">
        <v>50</v>
      </c>
      <c r="L648" s="45" t="n">
        <v>798813</v>
      </c>
      <c r="M648" s="21" t="n">
        <v>400</v>
      </c>
      <c r="N648" s="26" t="n">
        <f aca="false">IF(Q13,4.88*(1-Q13/100),4.88*(1-Q3/100))</f>
        <v>4.88</v>
      </c>
      <c r="O648" s="27"/>
      <c r="P648" s="24" t="n">
        <f aca="false">N648*O648</f>
        <v>0</v>
      </c>
      <c r="Q648" s="48" t="n">
        <f aca="false">0.03*O648</f>
        <v>0</v>
      </c>
      <c r="R648" s="29" t="n">
        <f aca="false">0.00003*O648</f>
        <v>0</v>
      </c>
      <c r="S648" s="30"/>
      <c r="T648" s="31" t="s">
        <v>1921</v>
      </c>
      <c r="U648" s="31" t="s">
        <v>1503</v>
      </c>
      <c r="V648" s="22" t="s">
        <v>1921</v>
      </c>
    </row>
  </sheetData>
  <autoFilter ref="B17:V17"/>
  <mergeCells count="666">
    <mergeCell ref="B3:C3"/>
    <mergeCell ref="D3:G3"/>
    <mergeCell ref="O3:P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N12:P12"/>
    <mergeCell ref="N13:P13"/>
    <mergeCell ref="N14:P14"/>
    <mergeCell ref="B16:B17"/>
    <mergeCell ref="C16:C17"/>
    <mergeCell ref="D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B18:G18"/>
    <mergeCell ref="B19:G19"/>
    <mergeCell ref="B20:G20"/>
    <mergeCell ref="B21:G21"/>
    <mergeCell ref="D22:G22"/>
    <mergeCell ref="B23:G23"/>
    <mergeCell ref="D24:G24"/>
    <mergeCell ref="D25:G25"/>
    <mergeCell ref="B26:G26"/>
    <mergeCell ref="D27:G27"/>
    <mergeCell ref="D28:G28"/>
    <mergeCell ref="D29:G29"/>
    <mergeCell ref="D30:G30"/>
    <mergeCell ref="D31:G31"/>
    <mergeCell ref="D32:G32"/>
    <mergeCell ref="D33:G33"/>
    <mergeCell ref="B34:G34"/>
    <mergeCell ref="D35:G35"/>
    <mergeCell ref="D36:G36"/>
    <mergeCell ref="D37:G37"/>
    <mergeCell ref="D38:G38"/>
    <mergeCell ref="D39:G39"/>
    <mergeCell ref="D40:G40"/>
    <mergeCell ref="D41:G41"/>
    <mergeCell ref="B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B53:G53"/>
    <mergeCell ref="D54:G54"/>
    <mergeCell ref="D55:G55"/>
    <mergeCell ref="B56:G56"/>
    <mergeCell ref="B57:G57"/>
    <mergeCell ref="B58:G58"/>
    <mergeCell ref="B59:G59"/>
    <mergeCell ref="B60:G60"/>
    <mergeCell ref="D61:G61"/>
    <mergeCell ref="B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B90:G90"/>
    <mergeCell ref="B91:G91"/>
    <mergeCell ref="D92:G92"/>
    <mergeCell ref="D93:G93"/>
    <mergeCell ref="D94:G94"/>
    <mergeCell ref="D95:G95"/>
    <mergeCell ref="D96:G96"/>
    <mergeCell ref="B97:G97"/>
    <mergeCell ref="D98:G98"/>
    <mergeCell ref="D99:G99"/>
    <mergeCell ref="D100:G100"/>
    <mergeCell ref="D101:G101"/>
    <mergeCell ref="B102:G102"/>
    <mergeCell ref="D103:G103"/>
    <mergeCell ref="D104:G104"/>
    <mergeCell ref="B105:G105"/>
    <mergeCell ref="B106:G106"/>
    <mergeCell ref="D107:G107"/>
    <mergeCell ref="D108:G108"/>
    <mergeCell ref="D109:G109"/>
    <mergeCell ref="B110:G110"/>
    <mergeCell ref="D111:G111"/>
    <mergeCell ref="D112:G112"/>
    <mergeCell ref="D113:G113"/>
    <mergeCell ref="D114:G114"/>
    <mergeCell ref="B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B124:G124"/>
    <mergeCell ref="B125:G125"/>
    <mergeCell ref="D126:G126"/>
    <mergeCell ref="B127:G127"/>
    <mergeCell ref="B128:G128"/>
    <mergeCell ref="D129:G129"/>
    <mergeCell ref="B130:G130"/>
    <mergeCell ref="D131:G131"/>
    <mergeCell ref="D132:G132"/>
    <mergeCell ref="D133:G133"/>
    <mergeCell ref="B134:G134"/>
    <mergeCell ref="D135:G135"/>
    <mergeCell ref="B136:G136"/>
    <mergeCell ref="D137:G137"/>
    <mergeCell ref="D138:G138"/>
    <mergeCell ref="D139:G139"/>
    <mergeCell ref="B140:G140"/>
    <mergeCell ref="D141:G141"/>
    <mergeCell ref="D142:G142"/>
    <mergeCell ref="D143:G143"/>
    <mergeCell ref="D144:G144"/>
    <mergeCell ref="D145:G145"/>
    <mergeCell ref="D146:G146"/>
    <mergeCell ref="B147:G147"/>
    <mergeCell ref="D148:G148"/>
    <mergeCell ref="D149:G149"/>
    <mergeCell ref="D150:G150"/>
    <mergeCell ref="D151:G151"/>
    <mergeCell ref="D152:G152"/>
    <mergeCell ref="B153:G153"/>
    <mergeCell ref="B154:G154"/>
    <mergeCell ref="D155:G155"/>
    <mergeCell ref="D156:G156"/>
    <mergeCell ref="D157:G157"/>
    <mergeCell ref="B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B167:G167"/>
    <mergeCell ref="B168:G168"/>
    <mergeCell ref="D169:G169"/>
    <mergeCell ref="D170:G170"/>
    <mergeCell ref="D171:G171"/>
    <mergeCell ref="D172:G172"/>
    <mergeCell ref="B173:G173"/>
    <mergeCell ref="B174:G174"/>
    <mergeCell ref="D175:G175"/>
    <mergeCell ref="D176:G176"/>
    <mergeCell ref="D177:G177"/>
    <mergeCell ref="D178:G178"/>
    <mergeCell ref="D179:G179"/>
    <mergeCell ref="D180:G180"/>
    <mergeCell ref="B181:G181"/>
    <mergeCell ref="D182:G182"/>
    <mergeCell ref="D183:G183"/>
    <mergeCell ref="D184:G184"/>
    <mergeCell ref="D185:G185"/>
    <mergeCell ref="D186:G186"/>
    <mergeCell ref="D187:G187"/>
    <mergeCell ref="B188:G188"/>
    <mergeCell ref="D189:G189"/>
    <mergeCell ref="D190:G190"/>
    <mergeCell ref="D191:G191"/>
    <mergeCell ref="D192:G192"/>
    <mergeCell ref="D193:G193"/>
    <mergeCell ref="D194:G194"/>
    <mergeCell ref="D195:G195"/>
    <mergeCell ref="B196:G196"/>
    <mergeCell ref="B197:G197"/>
    <mergeCell ref="D198:G198"/>
    <mergeCell ref="D199:G199"/>
    <mergeCell ref="D200:G200"/>
    <mergeCell ref="D201:G201"/>
    <mergeCell ref="D202:G202"/>
    <mergeCell ref="B203:G203"/>
    <mergeCell ref="D204:G204"/>
    <mergeCell ref="D205:G205"/>
    <mergeCell ref="B206:G206"/>
    <mergeCell ref="D207:G207"/>
    <mergeCell ref="D208:G208"/>
    <mergeCell ref="D209:G209"/>
    <mergeCell ref="D210:G210"/>
    <mergeCell ref="D211:G211"/>
    <mergeCell ref="D212:G212"/>
    <mergeCell ref="D213:G213"/>
    <mergeCell ref="B214:G214"/>
    <mergeCell ref="D215:G215"/>
    <mergeCell ref="D216:G216"/>
    <mergeCell ref="D217:G217"/>
    <mergeCell ref="B218:G218"/>
    <mergeCell ref="D219:G219"/>
    <mergeCell ref="D220:G220"/>
    <mergeCell ref="B221:G221"/>
    <mergeCell ref="B222:G222"/>
    <mergeCell ref="B223:G223"/>
    <mergeCell ref="D224:G224"/>
    <mergeCell ref="B225:G225"/>
    <mergeCell ref="B226:G226"/>
    <mergeCell ref="D227:G227"/>
    <mergeCell ref="D228:G228"/>
    <mergeCell ref="D229:G229"/>
    <mergeCell ref="D230:G230"/>
    <mergeCell ref="D231:G231"/>
    <mergeCell ref="B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B245:G245"/>
    <mergeCell ref="D246:G246"/>
    <mergeCell ref="D247:G247"/>
    <mergeCell ref="D248:G248"/>
    <mergeCell ref="D249:G249"/>
    <mergeCell ref="D250:G250"/>
    <mergeCell ref="D251:G251"/>
    <mergeCell ref="B252:G252"/>
    <mergeCell ref="D253:G253"/>
    <mergeCell ref="D254:G254"/>
    <mergeCell ref="D255:G255"/>
    <mergeCell ref="D256:G256"/>
    <mergeCell ref="B257:G257"/>
    <mergeCell ref="B258:G258"/>
    <mergeCell ref="B259:G259"/>
    <mergeCell ref="B260:G260"/>
    <mergeCell ref="D261:G261"/>
    <mergeCell ref="B262:G262"/>
    <mergeCell ref="D263:G263"/>
    <mergeCell ref="B264:G264"/>
    <mergeCell ref="B265:G265"/>
    <mergeCell ref="D266:G266"/>
    <mergeCell ref="D267:G267"/>
    <mergeCell ref="B268:G268"/>
    <mergeCell ref="D269:G269"/>
    <mergeCell ref="B270:G270"/>
    <mergeCell ref="D271:G271"/>
    <mergeCell ref="D272:G272"/>
    <mergeCell ref="D273:G273"/>
    <mergeCell ref="D274:G274"/>
    <mergeCell ref="D275:G275"/>
    <mergeCell ref="D276:G276"/>
    <mergeCell ref="B277:G277"/>
    <mergeCell ref="D278:G278"/>
    <mergeCell ref="B279:G279"/>
    <mergeCell ref="D280:G280"/>
    <mergeCell ref="B281:G281"/>
    <mergeCell ref="B282:G282"/>
    <mergeCell ref="D283:G283"/>
    <mergeCell ref="D284:G284"/>
    <mergeCell ref="D285:G285"/>
    <mergeCell ref="D286:G286"/>
    <mergeCell ref="B287:G287"/>
    <mergeCell ref="D288:G288"/>
    <mergeCell ref="B289:G289"/>
    <mergeCell ref="D290:G290"/>
    <mergeCell ref="B291:G291"/>
    <mergeCell ref="B292:G292"/>
    <mergeCell ref="B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B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B318:G318"/>
    <mergeCell ref="D319:G319"/>
    <mergeCell ref="D320:G320"/>
    <mergeCell ref="D321:G321"/>
    <mergeCell ref="D322:G322"/>
    <mergeCell ref="D323:G323"/>
    <mergeCell ref="D324:G324"/>
    <mergeCell ref="B325:G325"/>
    <mergeCell ref="B326:G326"/>
    <mergeCell ref="B327:G327"/>
    <mergeCell ref="D328:G328"/>
    <mergeCell ref="D329:G329"/>
    <mergeCell ref="D330:G330"/>
    <mergeCell ref="D331:G331"/>
    <mergeCell ref="B332:G332"/>
    <mergeCell ref="D333:G333"/>
    <mergeCell ref="D334:G334"/>
    <mergeCell ref="D335:G335"/>
    <mergeCell ref="D336:G336"/>
    <mergeCell ref="B337:G337"/>
    <mergeCell ref="B338:G338"/>
    <mergeCell ref="D339:G339"/>
    <mergeCell ref="D340:G340"/>
    <mergeCell ref="D341:G341"/>
    <mergeCell ref="D342:G342"/>
    <mergeCell ref="B343:G343"/>
    <mergeCell ref="D344:G344"/>
    <mergeCell ref="D345:G345"/>
    <mergeCell ref="D346:G346"/>
    <mergeCell ref="D347:G347"/>
    <mergeCell ref="D348:G348"/>
    <mergeCell ref="B349:G349"/>
    <mergeCell ref="D350:G350"/>
    <mergeCell ref="D351:G351"/>
    <mergeCell ref="B352:G352"/>
    <mergeCell ref="D353:G353"/>
    <mergeCell ref="D354:G354"/>
    <mergeCell ref="B355:G355"/>
    <mergeCell ref="D356:G356"/>
    <mergeCell ref="D357:G357"/>
    <mergeCell ref="D358:G358"/>
    <mergeCell ref="D359:G359"/>
    <mergeCell ref="D360:G360"/>
    <mergeCell ref="B361:G361"/>
    <mergeCell ref="B362:G362"/>
    <mergeCell ref="D363:G363"/>
    <mergeCell ref="D364:G364"/>
    <mergeCell ref="D365:G365"/>
    <mergeCell ref="D366:G366"/>
    <mergeCell ref="D367:G367"/>
    <mergeCell ref="D368:G368"/>
    <mergeCell ref="B369:G369"/>
    <mergeCell ref="B370:G370"/>
    <mergeCell ref="B371:G371"/>
    <mergeCell ref="D372:G372"/>
    <mergeCell ref="D373:G373"/>
    <mergeCell ref="B374:G374"/>
    <mergeCell ref="B375:G375"/>
    <mergeCell ref="D376:G376"/>
    <mergeCell ref="D377:G377"/>
    <mergeCell ref="B378:G378"/>
    <mergeCell ref="D379:G379"/>
    <mergeCell ref="D380:G380"/>
    <mergeCell ref="D381:G381"/>
    <mergeCell ref="D382:G382"/>
    <mergeCell ref="B383:G383"/>
    <mergeCell ref="B384:G384"/>
    <mergeCell ref="D385:G385"/>
    <mergeCell ref="D386:G386"/>
    <mergeCell ref="D387:G387"/>
    <mergeCell ref="D388:G388"/>
    <mergeCell ref="B389:G389"/>
    <mergeCell ref="D390:G390"/>
    <mergeCell ref="D391:G391"/>
    <mergeCell ref="D392:G392"/>
    <mergeCell ref="B393:G393"/>
    <mergeCell ref="D394:G394"/>
    <mergeCell ref="D395:G395"/>
    <mergeCell ref="B396:G396"/>
    <mergeCell ref="B397:G397"/>
    <mergeCell ref="B398:G398"/>
    <mergeCell ref="B399:G399"/>
    <mergeCell ref="D400:G400"/>
    <mergeCell ref="D401:G401"/>
    <mergeCell ref="D402:G402"/>
    <mergeCell ref="B403:G403"/>
    <mergeCell ref="B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B416:G416"/>
    <mergeCell ref="D417:G417"/>
    <mergeCell ref="D418:G418"/>
    <mergeCell ref="D419:G419"/>
    <mergeCell ref="D420:G420"/>
    <mergeCell ref="B421:G421"/>
    <mergeCell ref="B422:G422"/>
    <mergeCell ref="B423:G423"/>
    <mergeCell ref="D424:G424"/>
    <mergeCell ref="D425:G425"/>
    <mergeCell ref="B426:G426"/>
    <mergeCell ref="D427:G427"/>
    <mergeCell ref="D428:G428"/>
    <mergeCell ref="D429:G429"/>
    <mergeCell ref="B430:G430"/>
    <mergeCell ref="B431:G431"/>
    <mergeCell ref="D432:G432"/>
    <mergeCell ref="D433:G433"/>
    <mergeCell ref="D434:G434"/>
    <mergeCell ref="D435:G435"/>
    <mergeCell ref="D436:G436"/>
    <mergeCell ref="D437:G437"/>
    <mergeCell ref="B438:G438"/>
    <mergeCell ref="D439:G439"/>
    <mergeCell ref="D440:G440"/>
    <mergeCell ref="D441:G441"/>
    <mergeCell ref="D442:G442"/>
    <mergeCell ref="D443:G443"/>
    <mergeCell ref="D444:G444"/>
    <mergeCell ref="D445:G445"/>
    <mergeCell ref="D446:G446"/>
    <mergeCell ref="D447:G447"/>
    <mergeCell ref="D448:G448"/>
    <mergeCell ref="D449:G449"/>
    <mergeCell ref="D450:G450"/>
    <mergeCell ref="D451:G451"/>
    <mergeCell ref="B452:G452"/>
    <mergeCell ref="B453:G453"/>
    <mergeCell ref="B454:G454"/>
    <mergeCell ref="B455:G455"/>
    <mergeCell ref="B456:G456"/>
    <mergeCell ref="D457:G457"/>
    <mergeCell ref="D458:G458"/>
    <mergeCell ref="B459:G459"/>
    <mergeCell ref="B460:G460"/>
    <mergeCell ref="D461:G461"/>
    <mergeCell ref="D462:G462"/>
    <mergeCell ref="B463:G463"/>
    <mergeCell ref="D464:G464"/>
    <mergeCell ref="B465:G465"/>
    <mergeCell ref="B466:G466"/>
    <mergeCell ref="B467:G467"/>
    <mergeCell ref="D468:G468"/>
    <mergeCell ref="D469:G469"/>
    <mergeCell ref="B470:G470"/>
    <mergeCell ref="B471:G471"/>
    <mergeCell ref="D472:G472"/>
    <mergeCell ref="D473:G473"/>
    <mergeCell ref="B474:G474"/>
    <mergeCell ref="D475:G475"/>
    <mergeCell ref="B476:G476"/>
    <mergeCell ref="B477:G477"/>
    <mergeCell ref="B478:G478"/>
    <mergeCell ref="D479:G479"/>
    <mergeCell ref="B480:G480"/>
    <mergeCell ref="B481:G481"/>
    <mergeCell ref="D482:G482"/>
    <mergeCell ref="D483:G483"/>
    <mergeCell ref="B484:G484"/>
    <mergeCell ref="B485:G485"/>
    <mergeCell ref="D486:G486"/>
    <mergeCell ref="D487:G487"/>
    <mergeCell ref="D488:G488"/>
    <mergeCell ref="D489:G489"/>
    <mergeCell ref="D490:G490"/>
    <mergeCell ref="B491:G491"/>
    <mergeCell ref="D492:G492"/>
    <mergeCell ref="D493:G493"/>
    <mergeCell ref="D494:G494"/>
    <mergeCell ref="D495:G495"/>
    <mergeCell ref="D496:G496"/>
    <mergeCell ref="B497:G497"/>
    <mergeCell ref="B498:G498"/>
    <mergeCell ref="B499:G499"/>
    <mergeCell ref="D500:G500"/>
    <mergeCell ref="B501:G501"/>
    <mergeCell ref="B502:G502"/>
    <mergeCell ref="B503:G503"/>
    <mergeCell ref="D504:G504"/>
    <mergeCell ref="B505:G505"/>
    <mergeCell ref="D506:G506"/>
    <mergeCell ref="D507:G507"/>
    <mergeCell ref="B508:G508"/>
    <mergeCell ref="D509:G509"/>
    <mergeCell ref="D510:G510"/>
    <mergeCell ref="B511:G511"/>
    <mergeCell ref="D512:G512"/>
    <mergeCell ref="B513:G513"/>
    <mergeCell ref="B514:G514"/>
    <mergeCell ref="D515:G515"/>
    <mergeCell ref="B516:G516"/>
    <mergeCell ref="B517:G517"/>
    <mergeCell ref="D518:G518"/>
    <mergeCell ref="D519:G519"/>
    <mergeCell ref="D520:G520"/>
    <mergeCell ref="B521:G521"/>
    <mergeCell ref="D522:G522"/>
    <mergeCell ref="D523:G523"/>
    <mergeCell ref="D524:G524"/>
    <mergeCell ref="D525:G525"/>
    <mergeCell ref="D526:G526"/>
    <mergeCell ref="D527:G527"/>
    <mergeCell ref="D528:G528"/>
    <mergeCell ref="D529:G529"/>
    <mergeCell ref="D530:G530"/>
    <mergeCell ref="B531:G531"/>
    <mergeCell ref="D532:G532"/>
    <mergeCell ref="D533:G533"/>
    <mergeCell ref="D534:G534"/>
    <mergeCell ref="B535:G535"/>
    <mergeCell ref="B536:G536"/>
    <mergeCell ref="D537:G537"/>
    <mergeCell ref="D538:G538"/>
    <mergeCell ref="D539:G539"/>
    <mergeCell ref="D540:G540"/>
    <mergeCell ref="D541:G541"/>
    <mergeCell ref="B542:G542"/>
    <mergeCell ref="D543:G543"/>
    <mergeCell ref="B544:G544"/>
    <mergeCell ref="D545:G545"/>
    <mergeCell ref="D546:G546"/>
    <mergeCell ref="D547:G547"/>
    <mergeCell ref="D548:G548"/>
    <mergeCell ref="B549:G549"/>
    <mergeCell ref="D550:G550"/>
    <mergeCell ref="D551:G551"/>
    <mergeCell ref="D552:G552"/>
    <mergeCell ref="D553:G553"/>
    <mergeCell ref="B554:G554"/>
    <mergeCell ref="B555:G555"/>
    <mergeCell ref="B556:G556"/>
    <mergeCell ref="D557:G557"/>
    <mergeCell ref="D558:G558"/>
    <mergeCell ref="D559:G559"/>
    <mergeCell ref="D560:G560"/>
    <mergeCell ref="D561:G561"/>
    <mergeCell ref="B562:G562"/>
    <mergeCell ref="D563:G563"/>
    <mergeCell ref="D564:G564"/>
    <mergeCell ref="D565:G565"/>
    <mergeCell ref="B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D588:G588"/>
    <mergeCell ref="D589:G589"/>
    <mergeCell ref="B590:G590"/>
    <mergeCell ref="D591:G591"/>
    <mergeCell ref="D592:G592"/>
    <mergeCell ref="B593:G593"/>
    <mergeCell ref="B594:G594"/>
    <mergeCell ref="B595:G595"/>
    <mergeCell ref="B596:G596"/>
    <mergeCell ref="D597:G597"/>
    <mergeCell ref="D598:G598"/>
    <mergeCell ref="B599:G599"/>
    <mergeCell ref="B600:G600"/>
    <mergeCell ref="D601:G601"/>
    <mergeCell ref="D602:G602"/>
    <mergeCell ref="B603:G603"/>
    <mergeCell ref="D604:G604"/>
    <mergeCell ref="D605:G605"/>
    <mergeCell ref="D606:G606"/>
    <mergeCell ref="B607:G607"/>
    <mergeCell ref="D608:G608"/>
    <mergeCell ref="D609:G609"/>
    <mergeCell ref="D610:G610"/>
    <mergeCell ref="B611:G611"/>
    <mergeCell ref="D612:G612"/>
    <mergeCell ref="D613:G613"/>
    <mergeCell ref="B614:G614"/>
    <mergeCell ref="B615:G615"/>
    <mergeCell ref="D616:G616"/>
    <mergeCell ref="D617:G617"/>
    <mergeCell ref="B618:G618"/>
    <mergeCell ref="D619:G619"/>
    <mergeCell ref="B620:G620"/>
    <mergeCell ref="B621:G621"/>
    <mergeCell ref="D622:G622"/>
    <mergeCell ref="D623:G623"/>
    <mergeCell ref="D624:G624"/>
    <mergeCell ref="D625:G625"/>
    <mergeCell ref="D626:G626"/>
    <mergeCell ref="D627:G627"/>
    <mergeCell ref="D628:G628"/>
    <mergeCell ref="B629:G629"/>
    <mergeCell ref="D630:G630"/>
    <mergeCell ref="D631:G631"/>
    <mergeCell ref="D632:G632"/>
    <mergeCell ref="B633:G633"/>
    <mergeCell ref="D634:G634"/>
    <mergeCell ref="D635:G635"/>
    <mergeCell ref="D636:G636"/>
    <mergeCell ref="D637:G637"/>
    <mergeCell ref="D638:G638"/>
    <mergeCell ref="D639:G639"/>
    <mergeCell ref="D640:G640"/>
    <mergeCell ref="D641:G641"/>
    <mergeCell ref="D642:G642"/>
    <mergeCell ref="D643:G643"/>
    <mergeCell ref="D644:G644"/>
    <mergeCell ref="B645:G645"/>
    <mergeCell ref="D646:G646"/>
    <mergeCell ref="D647:G647"/>
    <mergeCell ref="D648:G648"/>
  </mergeCells>
  <dataValidations count="271"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35 M84 M185 M462 M525:M526" type="decimal">
      <formula1>4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8" type="decimal">
      <formula1>2</formula1>
      <formula2>8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3" type="decimal">
      <formula1>2</formula1>
      <formula2>1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0" type="decimal">
      <formula1>2</formula1>
      <formula2>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48" type="decimal">
      <formula1>12</formula1>
      <formula2>832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24 M27:M29 M92:M96 M116 M118:M119 M122 M227:M228 M242 M246 M342 M433:M434 M441:M442 M444:M445 M447:M448 M492 M495 M527 M532:M533 M591 M613" type="decimal">
      <formula1>3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25 M30:M33 M36:M41 M43 M117 M120:M121 M123 M186 M229:M231 M372:M373 M395 M443 M446 M449:M451 M496 M528:M529 M534 M538 M550 M567 M619" type="decimal">
      <formula1>2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22 M61 M133 M187 M394 M489 M520 M524" type="decimal">
      <formula1>5</formula1>
      <formula2>0</formula2>
    </dataValidation>
    <dataValidation allowBlank="true" error="минимальное количество для заказа = 31" errorStyle="stop" errorTitle="Неверно указано Количество" operator="between" showDropDown="false" showErrorMessage="true" showInputMessage="false" sqref="O100 O256" type="decimal">
      <formula1>31</formula1>
      <formula2>31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22 O61 O187 O489 O520 O524" type="decimal">
      <formula1>5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33" type="decimal">
      <formula1>12</formula1>
      <formula2>6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6" type="decimal">
      <formula1>2</formula1>
      <formula2>3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9" type="decimal">
      <formula1>2</formula1>
      <formula2>8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48" type="decimal">
      <formula1>12</formula1>
      <formula2>516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35 O185 O525:O526" type="decimal">
      <formula1>4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24 O27:O29 O92:O96 O116 O118:O119 O122 O227 O433:O434 O441:O442 O444:O445 O447:O448 O492 O495 O527" type="decimal">
      <formula1>3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25 O30:O33 O41 O117 O120 O186 O229:O230 O443 O446 O449:O451 O496 O529 O567" type="decimal">
      <formula1>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7" type="decimal">
      <formula1>2</formula1>
      <formula2>56</formula2>
    </dataValidation>
    <dataValidation allowBlank="true" error="минимальное количество для заказа = 45" errorStyle="stop" errorTitle="Не нужно менять минимальное количество для заказа:" operator="equal" showDropDown="false" showErrorMessage="true" showInputMessage="false" sqref="M101" type="decimal">
      <formula1>45</formula1>
      <formula2>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44:M52 M81 M98:M99 M198:M202 M204:M205 M278 M406 M417:M420 M424:M425 M427:M429 M464 M488 M494 M500 M507 M530 M545 M551:M553 M558:M559 M568:M589 M592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7" type="decimal">
      <formula1>1</formula1>
      <formula2>1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29" type="decimal">
      <formula1>6</formula1>
      <formula2>2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4:O46" type="decimal">
      <formula1>1</formula1>
      <formula2>40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70:M71 M85:M86 M88:M89 M126 M135 M148:M151 M163:M166 M170 M207:M208 M233:M238 M240 M320 M333:M336 M345:M348 M358:M359 M377 M391:M392 M479 M482 M487 M537 M539 M547 M560" type="decimal">
      <formula1>1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8" type="decimal">
      <formula1>1</formula1>
      <formula2>7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33" type="decimal">
      <formula1>5</formula1>
      <formula2>10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9" type="decimal">
      <formula1>1</formula1>
      <formula2>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9" type="decimal">
      <formula1>1</formula1>
      <formula2>7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54:O55 O141:O142 O193 O386:O387" type="decimal">
      <formula1>2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2" type="decimal">
      <formula1>24</formula1>
      <formula2>6159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132 M239 M243 M290 M472 M486 M490" type="decimal">
      <formula1>7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0" type="decimal">
      <formula1>1</formula1>
      <formula2>25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M111 M159 M269 M400 M604:M606" type="decimal">
      <formula1>48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59" type="decimal">
      <formula1>12</formula1>
      <formula2>27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1" type="decimal">
      <formula1>1</formula1>
      <formula2>27</formula2>
    </dataValidation>
    <dataValidation allowBlank="true" error="минимальное количество для заказа = 188" errorStyle="stop" errorTitle="Неверно указано Количество" operator="between" showDropDown="false" showErrorMessage="true" showInputMessage="false" sqref="O625" type="decimal">
      <formula1>188</formula1>
      <formula2>188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O138 O385" type="decimal">
      <formula1>4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2" type="decimal">
      <formula1>1</formula1>
      <formula2>44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54:M55 M137 M141:M142 M145 M193 M386:M388" type="decimal">
      <formula1>20</formula1>
      <formula2>0</formula2>
    </dataValidation>
    <dataValidation allowBlank="true" error="минимальное количество для заказа = 48" errorStyle="stop" errorTitle="Нельзя заказать меньше чем :" operator="greaterThanOrEqual" showDropDown="false" showErrorMessage="true" showInputMessage="false" sqref="O111 O159" type="decimal">
      <formula1>48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63:M69 M72:M80 M82:M83 M87 M103:M104 M109 M112:M113 M155:M157 M160:M162 M211:M213 M247:M249 M251 M311:M316 M322:M323 M339 M344 M353:M354 M356:M357 M367:M368 M390 M401:M402 M432 M437 M439:M440 M557 M561" type="decimal">
      <formula1>24</formula1>
      <formula2>0</formula2>
    </dataValidation>
    <dataValidation allowBlank="true" error="минимальное количество для заказа = 46" errorStyle="stop" errorTitle="Неверно указано Количество" operator="between" showDropDown="false" showErrorMessage="true" showInputMessage="false" sqref="O114 O458" type="decimal">
      <formula1>46</formula1>
      <formula2>4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3" type="decimal">
      <formula1>24</formula1>
      <formula2>777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88" type="decimal">
      <formula1>20</formula1>
      <formula2>4620</formula2>
    </dataValidation>
    <dataValidation allowBlank="true" error="минимальное количество для заказа = 72" errorStyle="stop" errorTitle="Не нужно менять минимальное количество для заказа:" operator="equal" showDropDown="false" showErrorMessage="true" showInputMessage="false" sqref="M107 M261 M271:M273 M283:M284 M376 M510" type="decimal">
      <formula1>72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4" type="decimal">
      <formula1>24</formula1>
      <formula2>445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4" type="decimal">
      <formula1>24</formula1>
      <formula2>460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5" type="decimal">
      <formula1>24</formula1>
      <formula2>669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5" type="decimal">
      <formula1>24</formula1>
      <formula2>514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21" type="decimal">
      <formula1>2</formula1>
      <formula2>75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6 O339" type="decimal">
      <formula1>24</formula1>
      <formula2>78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1 O98:O99 O278 O406 O417 O464 O488 O507 O545 O558:O559" type="decimal">
      <formula1>1</formula1>
      <formula2>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0" type="decimal">
      <formula1>12</formula1>
      <formula2>85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7" type="decimal">
      <formula1>24</formula1>
      <formula2>3084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O131" type="decimal">
      <formula1>14</formula1>
      <formula2>877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263 O350 O360 O475 O540" type="decimal">
      <formula1>10</formula1>
      <formula2>1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8" type="decimal">
      <formula1>24</formula1>
      <formula2>6372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468:O469 O522:O523" type="decimal">
      <formula1>8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9" type="decimal">
      <formula1>24</formula1>
      <formula2>800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70 O572 O575" type="decimal">
      <formula1>1</formula1>
      <formula2>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91" type="decimal">
      <formula1>10</formula1>
      <formula2>168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84" type="decimal">
      <formula1>4</formula1>
      <formula2>4932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71 O85:O86 O126 O135 O149:O150 O163:O166 O233:O234 O236:O238 O240 O335 O479 O487" type="decimal">
      <formula1>12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176" type="decimal">
      <formula1>36</formula1>
      <formula2>1392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108 M215 M306:M309 M317 M405 M435:M436 M631" type="decimal">
      <formula1>50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76:O80 O82:O83 O103:O104 O109 O112:O113 O155:O157 O160:O162 O211:O213 O248:O249 O311:O316 O322:O323 O367:O368 O390 O432 O437 O439:O440 O557" type="decimal">
      <formula1>24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3" type="decimal">
      <formula1>24</formula1>
      <formula2>6924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O172" type="decimal">
      <formula1>11</formula1>
      <formula2>2166</formula2>
    </dataValidation>
    <dataValidation allowBlank="true" error="минимальное количество для заказа = 45" errorStyle="stop" errorTitle="Нельзя заказать меньше чем :" operator="greaterThanOrEqual" showDropDown="false" showErrorMessage="true" showInputMessage="false" sqref="O101" type="decimal">
      <formula1>45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366" type="decimal">
      <formula1>36</formula1>
      <formula2>3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87" type="decimal">
      <formula1>24</formula1>
      <formula2>958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8" type="decimal">
      <formula1>12</formula1>
      <formula2>786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O132" type="decimal">
      <formula1>7</formula1>
      <formula2>120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9" type="decimal">
      <formula1>12</formula1>
      <formula2>9192</formula2>
    </dataValidation>
    <dataValidation allowBlank="true" error="минимальное количество для заказа = 31" errorStyle="stop" errorTitle="Не нужно менять минимальное количество для заказа:" operator="equal" showDropDown="false" showErrorMessage="true" showInputMessage="false" sqref="M100 M256" type="decimal">
      <formula1>31</formula1>
      <formula2>0</formula2>
    </dataValidation>
    <dataValidation allowBlank="true" error="минимальное количество для заказа = 72" errorStyle="stop" errorTitle="Нельзя заказать меньше чем :" operator="greaterThanOrEqual" showDropDown="false" showErrorMessage="true" showInputMessage="false" sqref="O107 O271:O273 O283:O284" type="decimal">
      <formula1>72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108 O308:O309 O435:O436" type="decimal">
      <formula1>50</formula1>
      <formula2>0</formula2>
    </dataValidation>
    <dataValidation allowBlank="true" error="минимальное количество для заказа = 46" errorStyle="stop" errorTitle="Не нужно менять минимальное количество для заказа:" operator="equal" showDropDown="false" showErrorMessage="true" showInputMessage="false" sqref="M114 M458" type="decimal">
      <formula1>46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23" type="decimal">
      <formula1>2</formula1>
      <formula2>9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129 M184 M407:M415 M483 M493 M519 M548 M565 M608" type="decimal">
      <formula1>6</formula1>
      <formula2>0</formula2>
    </dataValidation>
    <dataValidation allowBlank="true" error="минимальное количество для заказа = 60" errorStyle="stop" errorTitle="Нельзя заказать меньше чем :" operator="greaterThanOrEqual" showDropDown="false" showErrorMessage="true" showInputMessage="false" sqref="O255 O285:O286 O302" type="decimal">
      <formula1>60</formula1>
      <formula2>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M131 M224" type="decimal">
      <formula1>14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37" type="decimal">
      <formula1>20</formula1>
      <formula2>20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138 M321 M385" type="decimal">
      <formula1>40</formula1>
      <formula2>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M139 M254 M597:M598" type="decimal">
      <formula1>30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139" type="decimal">
      <formula1>30</formula1>
      <formula2>48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143:M144 M146 M189:M192 M194:M195 M263 M350 M360 M475 M540" type="decimal">
      <formula1>1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45" type="decimal">
      <formula1>12</formula1>
      <formula2>4968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143:O144 O194:O195" type="decimal">
      <formula1>1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45" type="decimal">
      <formula1>20</formula1>
      <formula2>272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46" type="decimal">
      <formula1>10</formula1>
      <formula2>213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51" type="decimal">
      <formula1>12</formula1>
      <formula2>622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152 M241 M250 M461 M468:M469 M473 M506 M522:M523" type="decimal">
      <formula1>8</formula1>
      <formula2>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152 O241 O250 O461 O473 O506" type="decimal">
      <formula1>8</formula1>
      <formula2>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82" type="decimal">
      <formula1>12</formula1>
      <formula2>1128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O321" type="decimal">
      <formula1>40</formula1>
      <formula2>459</formula2>
    </dataValidation>
    <dataValidation allowBlank="true" error="минимальное количество для заказа = 15" errorStyle="stop" errorTitle="Не нужно менять минимальное количество для заказа:" operator="equal" showDropDown="false" showErrorMessage="true" showInputMessage="false" sqref="M169 M504" type="decimal">
      <formula1>15</formula1>
      <formula2>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169" type="decimal">
      <formula1>15</formula1>
      <formula2>188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70" type="decimal">
      <formula1>12</formula1>
      <formula2>4380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M171:M172 M182:M183 M244 M546 M563:M564" type="decimal">
      <formula1>11</formula1>
      <formula2>0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O171" type="decimal">
      <formula1>11</formula1>
      <formula2>1310</formula2>
    </dataValidation>
    <dataValidation allowBlank="true" error="минимальное количество для заказа = 36" errorStyle="stop" errorTitle="Не нужно менять минимальное количество для заказа:" operator="equal" showDropDown="false" showErrorMessage="true" showInputMessage="false" sqref="M175:M180 M266:M267 M274:M276 M310 M328:M331 M363:M366" type="decimal">
      <formula1>36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175" type="decimal">
      <formula1>36</formula1>
      <formula2>99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247" type="decimal">
      <formula1>24</formula1>
      <formula2>60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177" type="decimal">
      <formula1>36</formula1>
      <formula2>110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00" type="decimal">
      <formula1>1</formula1>
      <formula2>47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178" type="decimal">
      <formula1>36</formula1>
      <formula2>924</formula2>
    </dataValidation>
    <dataValidation allowBlank="true" error="минимальное количество для заказа = 36" errorStyle="stop" errorTitle="Нельзя заказать меньше чем :" operator="greaterThanOrEqual" showDropDown="false" showErrorMessage="true" showInputMessage="false" sqref="O179 O266 O276 O330:O331 O363:O365" type="decimal">
      <formula1>36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180" type="decimal">
      <formula1>36</formula1>
      <formula2>648</formula2>
    </dataValidation>
    <dataValidation allowBlank="true" error="минимальное количество для заказа = 11" errorStyle="stop" errorTitle="Нельзя заказать меньше чем :" operator="greaterThanOrEqual" showDropDown="false" showErrorMessage="true" showInputMessage="false" sqref="O182:O183" type="decimal">
      <formula1>11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184 O493 O519" type="decimal">
      <formula1>6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89" type="decimal">
      <formula1>10</formula1>
      <formula2>148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90" type="decimal">
      <formula1>10</formula1>
      <formula2>136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50" type="decimal">
      <formula1>2</formula1>
      <formula2>84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92" type="decimal">
      <formula1>10</formula1>
      <formula2>17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98" type="decimal">
      <formula1>1</formula1>
      <formula2>6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199:O202 O418:O419 O568 O571 O573 O582" type="decimal">
      <formula1>1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532" type="decimal">
      <formula1>3</formula1>
      <formula2>4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04" type="decimal">
      <formula1>1</formula1>
      <formula2>5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207" type="decimal">
      <formula1>12</formula1>
      <formula2>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05" type="decimal">
      <formula1>1</formula1>
      <formula2>6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208" type="decimal">
      <formula1>12</formula1>
      <formula2>1652</formula2>
    </dataValidation>
    <dataValidation allowBlank="true" error="минимальное количество для заказа = 23" errorStyle="stop" errorTitle="Не нужно менять минимальное количество для заказа:" operator="equal" showDropDown="false" showErrorMessage="true" showInputMessage="false" sqref="M209:M210" type="decimal">
      <formula1>23</formula1>
      <formula2>0</formula2>
    </dataValidation>
    <dataValidation allowBlank="true" error="минимальное количество для заказа = 23" errorStyle="stop" errorTitle="Неверно указано Количество" operator="between" showDropDown="false" showErrorMessage="true" showInputMessage="false" sqref="O209:O210" type="decimal">
      <formula1>23</formula1>
      <formula2>23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215 O631" type="decimal">
      <formula1>50</formula1>
      <formula2>50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M216:M217 M219:M220" type="decimal">
      <formula1>100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16" type="decimal">
      <formula1>100</formula1>
      <formula2>100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O217 O219:O220" type="decimal">
      <formula1>100</formula1>
      <formula2>0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O224" type="decimal">
      <formula1>14</formula1>
      <formula2>9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28" type="decimal">
      <formula1>3</formula1>
      <formula2>3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31" type="decimal">
      <formula1>2</formula1>
      <formula2>71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235" type="decimal">
      <formula1>12</formula1>
      <formula2>198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37" type="decimal">
      <formula1>12</formula1>
      <formula2>16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O239 O243 O290 O472" type="decimal">
      <formula1>7</formula1>
      <formula2>7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648" type="decimal">
      <formula1>400</formula1>
      <formula2>79881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42 O246 O342 O591 O613" type="decimal">
      <formula1>3</formula1>
      <formula2>3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O244 O546 O563:O564" type="decimal">
      <formula1>11</formula1>
      <formula2>1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251" type="decimal">
      <formula1>24</formula1>
      <formula2>120</formula2>
    </dataValidation>
    <dataValidation allowBlank="true" error="минимальное количество для заказа = 21" errorStyle="stop" errorTitle="Не нужно менять минимальное количество для заказа:" operator="equal" showDropDown="false" showErrorMessage="true" showInputMessage="false" sqref="M253 M324 M609" type="decimal">
      <formula1>21</formula1>
      <formula2>0</formula2>
    </dataValidation>
    <dataValidation allowBlank="true" error="минимальное количество для заказа = 21" errorStyle="stop" errorTitle="Неверно указано Количество" operator="between" showDropDown="false" showErrorMessage="true" showInputMessage="false" sqref="O253 O324 O609" type="decimal">
      <formula1>21</formula1>
      <formula2>2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61" type="decimal">
      <formula1>24</formula1>
      <formula2>66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254 O598" type="decimal">
      <formula1>30</formula1>
      <formula2>30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M255 M285:M286 M288 M302:M303" type="decimal">
      <formula1>60</formula1>
      <formula2>0</formula2>
    </dataValidation>
    <dataValidation allowBlank="true" error="минимальное количество для заказа = 96" errorStyle="stop" errorTitle="Не нужно менять минимальное количество для заказа:" operator="equal" showDropDown="false" showErrorMessage="true" showInputMessage="false" sqref="M280 M319" type="decimal">
      <formula1>96</formula1>
      <formula2>0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261" type="decimal">
      <formula1>72</formula1>
      <formula2>494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267" type="decimal">
      <formula1>36</formula1>
      <formula2>929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269" type="decimal">
      <formula1>48</formula1>
      <formula2>5856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274" type="decimal">
      <formula1>36</formula1>
      <formula2>1404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275" type="decimal">
      <formula1>36</formula1>
      <formula2>2448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329" type="decimal">
      <formula1>36</formula1>
      <formula2>2700</formula2>
    </dataValidation>
    <dataValidation allowBlank="true" error="минимальное количество для заказа = 90" errorStyle="stop" errorTitle="Неверно указано Количество" operator="between" showDropDown="false" showErrorMessage="true" showInputMessage="false" sqref="O294" type="decimal">
      <formula1>90</formula1>
      <formula2>8909</formula2>
    </dataValidation>
    <dataValidation allowBlank="true" error="минимальное количество для заказа = 96" errorStyle="stop" errorTitle="Нельзя заказать меньше чем :" operator="greaterThanOrEqual" showDropDown="false" showErrorMessage="true" showInputMessage="false" sqref="O280" type="decimal">
      <formula1>96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288" type="decimal">
      <formula1>60</formula1>
      <formula2>2520</formula2>
    </dataValidation>
    <dataValidation allowBlank="true" error="минимальное количество для заказа = 90" errorStyle="stop" errorTitle="Не нужно менять минимальное количество для заказа:" operator="equal" showDropDown="false" showErrorMessage="true" showInputMessage="false" sqref="M294:M301" type="decimal">
      <formula1>90</formula1>
      <formula2>0</formula2>
    </dataValidation>
    <dataValidation allowBlank="true" error="минимальное количество для заказа = 68" errorStyle="stop" errorTitle="Не нужно менять минимальное количество для заказа:" operator="equal" showDropDown="false" showErrorMessage="true" showInputMessage="false" sqref="M382" type="decimal">
      <formula1>68</formula1>
      <formula2>0</formula2>
    </dataValidation>
    <dataValidation allowBlank="true" error="минимальное количество для заказа = 90" errorStyle="stop" errorTitle="Нельзя заказать меньше чем :" operator="greaterThanOrEqual" showDropDown="false" showErrorMessage="true" showInputMessage="false" sqref="O295 O297:O301" type="decimal">
      <formula1>90</formula1>
      <formula2>0</formula2>
    </dataValidation>
    <dataValidation allowBlank="true" error="минимальное количество для заказа = 38" errorStyle="stop" errorTitle="Неверно указано Количество" operator="between" showDropDown="false" showErrorMessage="true" showInputMessage="false" sqref="O630" type="decimal">
      <formula1>38</formula1>
      <formula2>38</formula2>
    </dataValidation>
    <dataValidation allowBlank="true" error="минимальное количество для заказа = 90" errorStyle="stop" errorTitle="Неверно указано Количество" operator="between" showDropDown="false" showErrorMessage="true" showInputMessage="false" sqref="O296" type="decimal">
      <formula1>90</formula1>
      <formula2>96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303" type="decimal">
      <formula1>60</formula1>
      <formula2>921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36" type="decimal">
      <formula1>12</formula1>
      <formula2>7176</formula2>
    </dataValidation>
    <dataValidation allowBlank="true" error="минимальное количество для заказа = 13" errorStyle="stop" errorTitle="Не нужно менять минимальное количество для заказа:" operator="equal" showDropDown="false" showErrorMessage="true" showInputMessage="false" sqref="M305 M610" type="decimal">
      <formula1>13</formula1>
      <formula2>0</formula2>
    </dataValidation>
    <dataValidation allowBlank="true" error="минимальное количество для заказа = 13" errorStyle="stop" errorTitle="Неверно указано Количество" operator="between" showDropDown="false" showErrorMessage="true" showInputMessage="false" sqref="O305 O610" type="decimal">
      <formula1>13</formula1>
      <formula2>13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M380" type="decimal">
      <formula1>16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306:O307" type="decimal">
      <formula1>50</formula1>
      <formula2>730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310" type="decimal">
      <formula1>36</formula1>
      <formula2>84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317" type="decimal">
      <formula1>50</formula1>
      <formula2>12824</formula2>
    </dataValidation>
    <dataValidation allowBlank="true" error="минимальное количество для заказа = 96" errorStyle="stop" errorTitle="Неверно указано Количество" operator="between" showDropDown="false" showErrorMessage="true" showInputMessage="false" sqref="O319" type="decimal">
      <formula1>96</formula1>
      <formula2>288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20 O377" type="decimal">
      <formula1>12</formula1>
      <formula2>12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328" type="decimal">
      <formula1>36</formula1>
      <formula2>9756</formula2>
    </dataValidation>
    <dataValidation allowBlank="true" error="минимальное количество для заказа = 37" errorStyle="stop" errorTitle="Неверно указано Количество" operator="between" showDropDown="false" showErrorMessage="true" showInputMessage="false" sqref="O602" type="decimal">
      <formula1>37</formula1>
      <formula2>3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34" type="decimal">
      <formula1>12</formula1>
      <formula2>1107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46" type="decimal">
      <formula1>12</formula1>
      <formula2>3030</formula2>
    </dataValidation>
    <dataValidation allowBlank="true" error="минимальное количество для заказа = 19" errorStyle="stop" errorTitle="Не нужно менять минимальное количество для заказа:" operator="equal" showDropDown="false" showErrorMessage="true" showInputMessage="false" sqref="M340 M379 M601" type="decimal">
      <formula1>19</formula1>
      <formula2>0</formula2>
    </dataValidation>
    <dataValidation allowBlank="true" error="минимальное количество для заказа = 19" errorStyle="stop" errorTitle="Неверно указано Количество" operator="between" showDropDown="false" showErrorMessage="true" showInputMessage="false" sqref="O340 O379 O601" type="decimal">
      <formula1>19</formula1>
      <formula2>19</formula2>
    </dataValidation>
    <dataValidation allowBlank="true" error="минимальное количество для заказа = 22" errorStyle="stop" errorTitle="Не нужно менять минимальное количество для заказа:" operator="equal" showDropDown="false" showErrorMessage="true" showInputMessage="false" sqref="M341" type="decimal">
      <formula1>22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605" type="decimal">
      <formula1>48</formula1>
      <formula2>10320</formula2>
    </dataValidation>
    <dataValidation allowBlank="true" error="минимальное количество для заказа = 22" errorStyle="stop" errorTitle="Неверно указано Количество" operator="between" showDropDown="false" showErrorMessage="true" showInputMessage="false" sqref="O341" type="decimal">
      <formula1>22</formula1>
      <formula2>2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44" type="decimal">
      <formula1>24</formula1>
      <formula2>837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47" type="decimal">
      <formula1>12</formula1>
      <formula2>588</formula2>
    </dataValidation>
    <dataValidation allowBlank="true" error="минимальное количество для заказа = 34" errorStyle="stop" errorTitle="Не нужно менять минимальное количество для заказа:" operator="equal" showDropDown="false" showErrorMessage="true" showInputMessage="false" sqref="M351" type="decimal">
      <formula1>34</formula1>
      <formula2>0</formula2>
    </dataValidation>
    <dataValidation allowBlank="true" error="минимальное количество для заказа = 34" errorStyle="stop" errorTitle="Неверно указано Количество" operator="between" showDropDown="false" showErrorMessage="true" showInputMessage="false" sqref="O351" type="decimal">
      <formula1>34</formula1>
      <formula2>3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53" type="decimal">
      <formula1>24</formula1>
      <formula2>2232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634" type="decimal">
      <formula1>400</formula1>
      <formula2>16714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54" type="decimal">
      <formula1>24</formula1>
      <formula2>696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56" type="decimal">
      <formula1>24</formula1>
      <formula2>489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57" type="decimal">
      <formula1>24</formula1>
      <formula2>506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58" type="decimal">
      <formula1>12</formula1>
      <formula2>45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89" type="decimal">
      <formula1>1</formula1>
      <formula2>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72:O373" type="decimal">
      <formula1>2</formula1>
      <formula2>3928</formula2>
    </dataValidation>
    <dataValidation allowBlank="true" error="минимальное количество для заказа = 220" errorStyle="stop" errorTitle="Неверно указано Количество" operator="between" showDropDown="false" showErrorMessage="true" showInputMessage="false" sqref="O632" type="decimal">
      <formula1>220</formula1>
      <formula2>220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376" type="decimal">
      <formula1>72</formula1>
      <formula2>1496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O380" type="decimal">
      <formula1>16</formula1>
      <formula2>16</formula2>
    </dataValidation>
    <dataValidation allowBlank="true" error="минимальное количество для заказа = 32" errorStyle="stop" errorTitle="Не нужно менять минимальное количество для заказа:" operator="equal" showDropDown="false" showErrorMessage="true" showInputMessage="false" sqref="M381" type="decimal">
      <formula1>32</formula1>
      <formula2>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515 M543" type="decimal">
      <formula1>25</formula1>
      <formula2>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O381" type="decimal">
      <formula1>32</formula1>
      <formula2>32</formula2>
    </dataValidation>
    <dataValidation allowBlank="true" error="минимальное количество для заказа = 68" errorStyle="stop" errorTitle="Неверно указано Количество" operator="between" showDropDown="false" showErrorMessage="true" showInputMessage="false" sqref="O382" type="decimal">
      <formula1>68</formula1>
      <formula2>6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407:O415 O548 O565 O608" type="decimal">
      <formula1>6</formula1>
      <formula2>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91" type="decimal">
      <formula1>12</formula1>
      <formula2>450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92" type="decimal">
      <formula1>12</formula1>
      <formula2>14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394" type="decimal">
      <formula1>5</formula1>
      <formula2>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95 O538 O619" type="decimal">
      <formula1>2</formula1>
      <formula2>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400" type="decimal">
      <formula1>48</formula1>
      <formula2>2400</formula2>
    </dataValidation>
    <dataValidation allowBlank="true" error="минимальное количество для заказа = 109" errorStyle="stop" errorTitle="Неверно указано Количество" operator="between" showDropDown="false" showErrorMessage="true" showInputMessage="false" sqref="O627" type="decimal">
      <formula1>109</formula1>
      <formula2>10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01" type="decimal">
      <formula1>24</formula1>
      <formula2>148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02" type="decimal">
      <formula1>24</formula1>
      <formula2>538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405" type="decimal">
      <formula1>50</formula1>
      <formula2>30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0" type="decimal">
      <formula1>1</formula1>
      <formula2>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4" type="decimal">
      <formula1>1</formula1>
      <formula2>2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5" type="decimal">
      <formula1>1</formula1>
      <formula2>9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7" type="decimal">
      <formula1>1</formula1>
      <formula2>3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8" type="decimal">
      <formula1>1</formula1>
      <formula2>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30" type="decimal">
      <formula1>1</formula1>
      <formula2>614</formula2>
    </dataValidation>
    <dataValidation allowBlank="true" error="минимальное количество для заказа = 17" errorStyle="stop" errorTitle="Не нужно менять минимальное количество для заказа:" operator="equal" showDropDown="false" showErrorMessage="true" showInputMessage="false" sqref="M457" type="decimal">
      <formula1>17</formula1>
      <formula2>0</formula2>
    </dataValidation>
    <dataValidation allowBlank="true" error="минимальное количество для заказа = 17" errorStyle="stop" errorTitle="Неверно указано Количество" operator="between" showDropDown="false" showErrorMessage="true" showInputMessage="false" sqref="O457" type="decimal">
      <formula1>17</formula1>
      <formula2>1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462" type="decimal">
      <formula1>4</formula1>
      <formula2>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483" type="decimal">
      <formula1>6</formula1>
      <formula2>1332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O486 O490" type="decimal">
      <formula1>7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94" type="decimal">
      <formula1>1</formula1>
      <formula2>1272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504" type="decimal">
      <formula1>15</formula1>
      <formula2>15</formula2>
    </dataValidation>
    <dataValidation allowBlank="true" error="минимальное количество для заказа = 76" errorStyle="stop" errorTitle="Не нужно менять минимальное количество для заказа:" operator="equal" showDropDown="false" showErrorMessage="true" showInputMessage="false" sqref="M509" type="decimal">
      <formula1>76</formula1>
      <formula2>0</formula2>
    </dataValidation>
    <dataValidation allowBlank="true" error="минимальное количество для заказа = 76" errorStyle="stop" errorTitle="Неверно указано Количество" operator="between" showDropDown="false" showErrorMessage="true" showInputMessage="false" sqref="O509" type="decimal">
      <formula1>76</formula1>
      <formula2>76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510" type="decimal">
      <formula1>72</formula1>
      <formula2>72</formula2>
    </dataValidation>
    <dataValidation allowBlank="true" error="минимальное количество для заказа = 33" errorStyle="stop" errorTitle="Не нужно менять минимальное количество для заказа:" operator="equal" showDropDown="false" showErrorMessage="true" showInputMessage="false" sqref="M512 M612" type="decimal">
      <formula1>33</formula1>
      <formula2>0</formula2>
    </dataValidation>
    <dataValidation allowBlank="true" error="минимальное количество для заказа = 33" errorStyle="stop" errorTitle="Неверно указано Количество" operator="between" showDropDown="false" showErrorMessage="true" showInputMessage="false" sqref="O512 O612" type="decimal">
      <formula1>33</formula1>
      <formula2>33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O515" type="decimal">
      <formula1>25</formula1>
      <formula2>25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M518 M541" type="decimal">
      <formula1>9</formula1>
      <formula2>0</formula2>
    </dataValidation>
    <dataValidation allowBlank="true" error="минимальное количество для заказа = 9" errorStyle="stop" errorTitle="Нельзя заказать меньше чем :" operator="greaterThanOrEqual" showDropDown="false" showErrorMessage="true" showInputMessage="false" sqref="O518" type="decimal">
      <formula1>9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28" type="decimal">
      <formula1>2</formula1>
      <formula2>99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533" type="decimal">
      <formula1>3</formula1>
      <formula2>47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34" type="decimal">
      <formula1>2</formula1>
      <formula2>49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39" type="decimal">
      <formula1>12</formula1>
      <formula2>174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O541" type="decimal">
      <formula1>9</formula1>
      <formula2>9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O543" type="decimal">
      <formula1>25</formula1>
      <formula2>48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47" type="decimal">
      <formula1>12</formula1>
      <formula2>2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51" type="decimal">
      <formula1>1</formula1>
      <formula2>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52" type="decimal">
      <formula1>1</formula1>
      <formula2>10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53" type="decimal">
      <formula1>1</formula1>
      <formula2>102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60" type="decimal">
      <formula1>12</formula1>
      <formula2>39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69 O577 O579 O581" type="decimal">
      <formula1>1</formula1>
      <formula2>1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636" type="decimal">
      <formula1>400</formula1>
      <formula2>2481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74 O576 O578 O585:O588" type="decimal">
      <formula1>1</formula1>
      <formula2>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80" type="decimal">
      <formula1>1</formula1>
      <formula2>9</formula2>
    </dataValidation>
    <dataValidation allowBlank="true" error="минимальное количество для заказа = 109" errorStyle="stop" errorTitle="Не нужно менять минимальное количество для заказа:" operator="equal" showDropDown="false" showErrorMessage="true" showInputMessage="false" sqref="M627" type="decimal">
      <formula1>109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83:O584" type="decimal">
      <formula1>1</formula1>
      <formula2>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92" type="decimal">
      <formula1>1</formula1>
      <formula2>40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597" type="decimal">
      <formula1>30</formula1>
      <formula2>680</formula2>
    </dataValidation>
    <dataValidation allowBlank="true" error="минимальное количество для заказа = 37" errorStyle="stop" errorTitle="Не нужно менять минимальное количество для заказа:" operator="equal" showDropDown="false" showErrorMessage="true" showInputMessage="false" sqref="M602" type="decimal">
      <formula1>37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604" type="decimal">
      <formula1>48</formula1>
      <formula2>1632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606" type="decimal">
      <formula1>48</formula1>
      <formula2>5090</formula2>
    </dataValidation>
    <dataValidation allowBlank="true" error="минимальное количество для заказа = 400" errorStyle="stop" errorTitle="Не нужно менять минимальное количество для заказа:" operator="equal" showDropDown="false" showErrorMessage="true" showInputMessage="false" sqref="M616 M622:M624 M634:M640 M646:M648" type="decimal">
      <formula1>400</formula1>
      <formula2>0</formula2>
    </dataValidation>
    <dataValidation allowBlank="true" error="минимальное количество для заказа = 400" errorStyle="stop" errorTitle="Нельзя заказать меньше чем :" operator="greaterThanOrEqual" showDropDown="false" showErrorMessage="true" showInputMessage="false" sqref="O616 O635 O638 O646" type="decimal">
      <formula1>400</formula1>
      <formula2>0</formula2>
    </dataValidation>
    <dataValidation allowBlank="true" error="минимальное количество для заказа = 124" errorStyle="stop" errorTitle="Не нужно менять минимальное количество для заказа:" operator="equal" showDropDown="false" showErrorMessage="true" showInputMessage="false" sqref="M617" type="decimal">
      <formula1>124</formula1>
      <formula2>0</formula2>
    </dataValidation>
    <dataValidation allowBlank="true" error="минимальное количество для заказа = 124" errorStyle="stop" errorTitle="Неверно указано Количество" operator="between" showDropDown="false" showErrorMessage="true" showInputMessage="false" sqref="O617" type="decimal">
      <formula1>124</formula1>
      <formula2>124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622" type="decimal">
      <formula1>400</formula1>
      <formula2>508816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623" type="decimal">
      <formula1>400</formula1>
      <formula2>155741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624" type="decimal">
      <formula1>400</formula1>
      <formula2>398389</formula2>
    </dataValidation>
    <dataValidation allowBlank="true" error="минимальное количество для заказа = 188" errorStyle="stop" errorTitle="Не нужно менять минимальное количество для заказа:" operator="equal" showDropDown="false" showErrorMessage="true" showInputMessage="false" sqref="M625" type="decimal">
      <formula1>188</formula1>
      <formula2>0</formula2>
    </dataValidation>
    <dataValidation allowBlank="true" error="минимальное количество для заказа = 300" errorStyle="stop" errorTitle="Не нужно менять минимальное количество для заказа:" operator="equal" showDropDown="false" showErrorMessage="true" showInputMessage="false" sqref="M626 M641:M642" type="decimal">
      <formula1>300</formula1>
      <formula2>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628" type="decimal">
      <formula1>240</formula1>
      <formula2>45492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626" type="decimal">
      <formula1>300</formula1>
      <formula2>369509</formula2>
    </dataValidation>
    <dataValidation allowBlank="true" error="минимальное количество для заказа = 240" errorStyle="stop" errorTitle="Не нужно менять минимальное количество для заказа:" operator="equal" showDropDown="false" showErrorMessage="true" showInputMessage="false" sqref="M628 M643:M644" type="decimal">
      <formula1>240</formula1>
      <formula2>0</formula2>
    </dataValidation>
    <dataValidation allowBlank="true" error="минимальное количество для заказа = 38" errorStyle="stop" errorTitle="Не нужно менять минимальное количество для заказа:" operator="equal" showDropDown="false" showErrorMessage="true" showInputMessage="false" sqref="M630" type="decimal">
      <formula1>38</formula1>
      <formula2>0</formula2>
    </dataValidation>
    <dataValidation allowBlank="true" error="минимальное количество для заказа = 220" errorStyle="stop" errorTitle="Не нужно менять минимальное количество для заказа:" operator="equal" showDropDown="false" showErrorMessage="true" showInputMessage="false" sqref="M632" type="decimal">
      <formula1>220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637" type="decimal">
      <formula1>400</formula1>
      <formula2>78855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639" type="decimal">
      <formula1>400</formula1>
      <formula2>20042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640" type="decimal">
      <formula1>400</formula1>
      <formula2>245787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641" type="decimal">
      <formula1>300</formula1>
      <formula2>385342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642" type="decimal">
      <formula1>300</formula1>
      <formula2>597067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643" type="decimal">
      <formula1>240</formula1>
      <formula2>135954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644" type="decimal">
      <formula1>240</formula1>
      <formula2>36459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647" type="decimal">
      <formula1>400</formula1>
      <formula2>60040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4T00:57:32Z</dcterms:created>
  <dc:creator>nikonova</dc:creator>
  <dc:description/>
  <dc:language>en-US</dc:language>
  <cp:lastModifiedBy>secretar</cp:lastModifiedBy>
  <cp:lastPrinted>2023-11-24T00:57:32Z</cp:lastPrinted>
  <dcterms:modified xsi:type="dcterms:W3CDTF">2023-11-27T11:1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